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    от     апреля 2016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5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696250</v>
      </c>
      <c r="E9" s="12" t="n">
        <v>-626618.92</v>
      </c>
      <c r="F9" s="12" t="n">
        <f aca="false">D9-E9</f>
        <v>2322868.92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1225450</v>
      </c>
      <c r="E10" s="12" t="n">
        <v>-789209.45</v>
      </c>
      <c r="F10" s="12" t="n">
        <f aca="false">D10-E10</f>
        <v>2014659.45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1225450</v>
      </c>
      <c r="E11" s="12" t="n">
        <v>-789209.45</v>
      </c>
      <c r="F11" s="12" t="n">
        <f aca="false">D11-E11</f>
        <v>2014659.45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0</v>
      </c>
      <c r="E12" s="12" t="n">
        <v>0</v>
      </c>
      <c r="F12" s="12" t="n">
        <f aca="false">D12-E12</f>
        <v>0</v>
      </c>
    </row>
    <row r="13" customFormat="false" ht="25.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470800</v>
      </c>
      <c r="E13" s="12" t="n">
        <v>162590.53</v>
      </c>
      <c r="F13" s="12" t="n">
        <f aca="false">D13-E13</f>
        <v>308209.47</v>
      </c>
    </row>
    <row r="14" customFormat="false" ht="25.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197734609.64</v>
      </c>
      <c r="E14" s="12" t="n">
        <v>-192434471.48</v>
      </c>
      <c r="F14" s="12" t="n">
        <f aca="false">D14-E14</f>
        <v>-5300138.16</v>
      </c>
    </row>
    <row r="15" customFormat="false" ht="25.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198205409.64</v>
      </c>
      <c r="E15" s="12" t="n">
        <v>192597062.01</v>
      </c>
      <c r="F15" s="12" t="n">
        <f aca="false">D15-E15</f>
        <v>5608347.63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4-07-23T11:28:05Z</cp:lastPrinted>
  <dcterms:modified xsi:type="dcterms:W3CDTF">2016-03-17T12:48:13Z</dcterms:modified>
  <cp:revision>0</cp:revision>
  <dc:subject/>
  <dc:title/>
</cp:coreProperties>
</file>