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Приложение № 2  к постановлению                                                                                                     №73 от 26.04.2016</t>
  </si>
  <si>
    <t xml:space="preserve">Доходы бюджета Макарьевского муниципального района за 1 квартал 2016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6 90 050 05 0000 140</t>
  </si>
  <si>
    <t xml:space="preserve">901 2 02 02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3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903 1 13 02 065 05 0000 130</t>
  </si>
  <si>
    <t xml:space="preserve">903 2 02 02 999 05 0000 151</t>
  </si>
  <si>
    <t xml:space="preserve">Прочие субсидии бюджетам муниципальных районов</t>
  </si>
  <si>
    <t xml:space="preserve">903 2 02 03 024 05 0000 151</t>
  </si>
  <si>
    <t xml:space="preserve">904 1 13 01 995 05 0000 130</t>
  </si>
  <si>
    <t xml:space="preserve">904 1 13 02 065 05 0000 130</t>
  </si>
  <si>
    <t xml:space="preserve">904 2 02 04 014 05 0000 151</t>
  </si>
  <si>
    <t xml:space="preserve"> 904 2 07 05030 05 0000 180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5 2 02  03 121 05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2 02 04 014 05 0000 151</t>
  </si>
  <si>
    <t xml:space="preserve">999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3.13"/>
    <col collapsed="false" customWidth="true" hidden="false" outlineLevel="0" max="3" min="3" style="2" width="14.85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8000</v>
      </c>
      <c r="D12" s="19" t="n">
        <v>5055.07</v>
      </c>
      <c r="E12" s="20" t="n">
        <f aca="false">SUM(D12/C12%)</f>
        <v>63.188375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1000</v>
      </c>
      <c r="D13" s="19" t="n">
        <v>7.38</v>
      </c>
      <c r="E13" s="20" t="n">
        <f aca="false">SUM(D13/C13%)</f>
        <v>0.738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1000</v>
      </c>
      <c r="D14" s="19" t="n">
        <v>552.51</v>
      </c>
      <c r="E14" s="20" t="n">
        <f aca="false">SUM(D14/C14%)</f>
        <v>55.251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50000</v>
      </c>
      <c r="D15" s="19" t="n">
        <v>17578.2</v>
      </c>
      <c r="E15" s="20" t="n">
        <f aca="false">SUM(D15/C15%)</f>
        <v>35.1564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1040000</v>
      </c>
      <c r="D16" s="19" t="n">
        <v>259260.62</v>
      </c>
      <c r="E16" s="20" t="n">
        <f aca="false">SUM(D16/C16%)</f>
        <v>24.9289057692308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23600</v>
      </c>
      <c r="D17" s="19" t="n">
        <v>4528.99</v>
      </c>
      <c r="E17" s="20" t="n">
        <f aca="false">SUM(D17/C17%)</f>
        <v>19.1906355932203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1867400</v>
      </c>
      <c r="D18" s="19" t="n">
        <v>528167.94</v>
      </c>
      <c r="E18" s="20" t="n">
        <f aca="false">SUM(D18/C18%)</f>
        <v>28.2835996572775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21000</v>
      </c>
      <c r="D19" s="19" t="n">
        <v>-46615.5</v>
      </c>
      <c r="E19" s="20"/>
      <c r="F19" s="15"/>
    </row>
    <row r="20" customFormat="false" ht="24.75" hidden="false" customHeight="true" outlineLevel="0" collapsed="false">
      <c r="A20" s="22" t="s">
        <v>23</v>
      </c>
      <c r="B20" s="23" t="s">
        <v>24</v>
      </c>
      <c r="C20" s="18" t="n">
        <v>7000</v>
      </c>
      <c r="D20" s="19" t="n">
        <v>1200</v>
      </c>
      <c r="E20" s="20" t="n">
        <f aca="false">SUM(D20/C20%)</f>
        <v>17.1428571428571</v>
      </c>
      <c r="F20" s="15"/>
    </row>
    <row r="21" customFormat="false" ht="27.75" hidden="false" customHeight="true" outlineLevel="0" collapsed="false">
      <c r="A21" s="24" t="s">
        <v>25</v>
      </c>
      <c r="B21" s="25" t="s">
        <v>26</v>
      </c>
      <c r="C21" s="26" t="n">
        <v>10969000</v>
      </c>
      <c r="D21" s="19" t="n">
        <v>2416000.46</v>
      </c>
      <c r="E21" s="20" t="n">
        <f aca="false">SUM(D21/C21%)</f>
        <v>22.0257130093901</v>
      </c>
      <c r="F21" s="27"/>
      <c r="G21" s="21"/>
      <c r="H21" s="21"/>
    </row>
    <row r="22" customFormat="false" ht="40.5" hidden="false" customHeight="true" outlineLevel="0" collapsed="false">
      <c r="A22" s="24" t="s">
        <v>27</v>
      </c>
      <c r="B22" s="25" t="s">
        <v>28</v>
      </c>
      <c r="C22" s="26" t="n">
        <v>60000</v>
      </c>
      <c r="D22" s="19" t="n">
        <v>709.65</v>
      </c>
      <c r="E22" s="20" t="n">
        <f aca="false">SUM(D22/C22%)</f>
        <v>1.18275</v>
      </c>
      <c r="F22" s="27"/>
      <c r="G22" s="28"/>
      <c r="H22" s="29"/>
    </row>
    <row r="23" customFormat="false" ht="72" hidden="false" customHeight="true" outlineLevel="0" collapsed="false">
      <c r="A23" s="24" t="s">
        <v>29</v>
      </c>
      <c r="B23" s="25" t="s">
        <v>30</v>
      </c>
      <c r="C23" s="26" t="n">
        <v>160000</v>
      </c>
      <c r="D23" s="19" t="n">
        <v>7273.65</v>
      </c>
      <c r="E23" s="20" t="n">
        <f aca="false">SUM(D23/C23%)</f>
        <v>4.54603125</v>
      </c>
      <c r="F23" s="27"/>
    </row>
    <row r="24" customFormat="false" ht="24.75" hidden="false" customHeight="true" outlineLevel="0" collapsed="false">
      <c r="A24" s="24" t="s">
        <v>31</v>
      </c>
      <c r="B24" s="25" t="s">
        <v>32</v>
      </c>
      <c r="C24" s="26" t="n">
        <v>30000</v>
      </c>
      <c r="D24" s="19" t="n">
        <v>12222.94</v>
      </c>
      <c r="E24" s="20" t="n">
        <f aca="false">SUM(D24/C24%)</f>
        <v>40.7431333333333</v>
      </c>
      <c r="F24" s="27"/>
    </row>
    <row r="25" customFormat="false" ht="57" hidden="false" customHeight="true" outlineLevel="0" collapsed="false">
      <c r="A25" s="30" t="s">
        <v>33</v>
      </c>
      <c r="B25" s="31" t="s">
        <v>34</v>
      </c>
      <c r="C25" s="26" t="n">
        <v>1478000</v>
      </c>
      <c r="D25" s="19" t="n">
        <v>185574.41</v>
      </c>
      <c r="E25" s="20" t="n">
        <f aca="false">SUM(D25/C25%)</f>
        <v>12.5557787550744</v>
      </c>
      <c r="F25" s="27"/>
      <c r="G25" s="29"/>
      <c r="H25" s="29"/>
    </row>
    <row r="26" customFormat="false" ht="24" hidden="false" customHeight="true" outlineLevel="0" collapsed="false">
      <c r="A26" s="30" t="s">
        <v>35</v>
      </c>
      <c r="B26" s="31" t="s">
        <v>36</v>
      </c>
      <c r="C26" s="26" t="n">
        <v>1000</v>
      </c>
      <c r="D26" s="19" t="n">
        <v>638.57</v>
      </c>
      <c r="E26" s="20" t="n">
        <f aca="false">SUM(D26/C26%)</f>
        <v>63.857</v>
      </c>
      <c r="F26" s="27"/>
      <c r="G26" s="29"/>
      <c r="H26" s="29"/>
    </row>
    <row r="27" customFormat="false" ht="36.75" hidden="false" customHeight="true" outlineLevel="0" collapsed="false">
      <c r="A27" s="30" t="s">
        <v>37</v>
      </c>
      <c r="B27" s="31" t="s">
        <v>38</v>
      </c>
      <c r="C27" s="26" t="n">
        <v>660000</v>
      </c>
      <c r="D27" s="19" t="n">
        <v>60550.21</v>
      </c>
      <c r="E27" s="20" t="n">
        <f aca="false">SUM(D27/C27%)</f>
        <v>9.17427424242424</v>
      </c>
      <c r="F27" s="27"/>
      <c r="G27" s="29"/>
      <c r="H27" s="29"/>
    </row>
    <row r="28" customFormat="false" ht="38.25" hidden="false" customHeight="true" outlineLevel="0" collapsed="false">
      <c r="A28" s="30" t="s">
        <v>39</v>
      </c>
      <c r="B28" s="31" t="s">
        <v>40</v>
      </c>
      <c r="C28" s="26" t="n">
        <v>430000</v>
      </c>
      <c r="D28" s="19" t="n">
        <v>40231.79</v>
      </c>
      <c r="E28" s="20" t="n">
        <f aca="false">SUM(D28/C28%)</f>
        <v>9.35623023255814</v>
      </c>
      <c r="F28" s="27"/>
      <c r="G28" s="29"/>
      <c r="H28" s="29"/>
    </row>
    <row r="29" customFormat="false" ht="13.5" hidden="false" customHeight="true" outlineLevel="0" collapsed="false">
      <c r="A29" s="24" t="s">
        <v>41</v>
      </c>
      <c r="B29" s="25" t="s">
        <v>42</v>
      </c>
      <c r="C29" s="26" t="n">
        <v>8250000</v>
      </c>
      <c r="D29" s="32" t="n">
        <v>1804857.37</v>
      </c>
      <c r="E29" s="20" t="n">
        <f aca="false">SUM(D29/C29%)</f>
        <v>21.877059030303</v>
      </c>
      <c r="F29" s="27"/>
      <c r="G29" s="29"/>
      <c r="H29" s="29"/>
    </row>
    <row r="30" customFormat="false" ht="15.75" hidden="false" customHeight="true" outlineLevel="0" collapsed="false">
      <c r="A30" s="24" t="s">
        <v>43</v>
      </c>
      <c r="B30" s="25" t="s">
        <v>44</v>
      </c>
      <c r="C30" s="26" t="n">
        <v>50000</v>
      </c>
      <c r="D30" s="19" t="n">
        <v>847.52</v>
      </c>
      <c r="E30" s="20" t="n">
        <f aca="false">SUM(D30/C30%)</f>
        <v>1.69504</v>
      </c>
      <c r="F30" s="27"/>
    </row>
    <row r="31" customFormat="false" ht="25.5" hidden="false" customHeight="true" outlineLevel="0" collapsed="false">
      <c r="A31" s="24" t="s">
        <v>45</v>
      </c>
      <c r="B31" s="25" t="s">
        <v>46</v>
      </c>
      <c r="C31" s="19" t="n">
        <v>55000</v>
      </c>
      <c r="D31" s="33" t="n">
        <v>6416.79</v>
      </c>
      <c r="E31" s="20" t="n">
        <f aca="false">SUM(D31/C31%)</f>
        <v>11.6668909090909</v>
      </c>
      <c r="F31" s="27"/>
    </row>
    <row r="32" customFormat="false" ht="13.5" hidden="false" customHeight="true" outlineLevel="0" collapsed="false">
      <c r="A32" s="24" t="s">
        <v>47</v>
      </c>
      <c r="B32" s="25" t="s">
        <v>48</v>
      </c>
      <c r="C32" s="19" t="n">
        <v>5000</v>
      </c>
      <c r="D32" s="33" t="n">
        <v>4517.1</v>
      </c>
      <c r="E32" s="20" t="n">
        <f aca="false">SUM(D32/C32%)</f>
        <v>90.342</v>
      </c>
      <c r="F32" s="27"/>
    </row>
    <row r="33" customFormat="false" ht="13.5" hidden="false" customHeight="true" outlineLevel="0" collapsed="false">
      <c r="A33" s="24" t="s">
        <v>49</v>
      </c>
      <c r="B33" s="25" t="s">
        <v>50</v>
      </c>
      <c r="C33" s="19" t="n">
        <v>680000</v>
      </c>
      <c r="D33" s="19" t="n">
        <v>246065.18</v>
      </c>
      <c r="E33" s="20" t="n">
        <f aca="false">SUM(D33/C33%)</f>
        <v>36.1860558823529</v>
      </c>
      <c r="F33" s="27"/>
    </row>
    <row r="34" customFormat="false" ht="36.75" hidden="false" customHeight="true" outlineLevel="0" collapsed="false">
      <c r="A34" s="24" t="s">
        <v>51</v>
      </c>
      <c r="B34" s="25" t="s">
        <v>52</v>
      </c>
      <c r="C34" s="19" t="n">
        <v>10000</v>
      </c>
      <c r="D34" s="19" t="n">
        <v>1475</v>
      </c>
      <c r="E34" s="20" t="n">
        <f aca="false">SUM(D34/C34%)</f>
        <v>14.75</v>
      </c>
      <c r="F34" s="27"/>
      <c r="G34" s="29"/>
      <c r="H34" s="29"/>
    </row>
    <row r="35" customFormat="false" ht="12.75" hidden="false" customHeight="true" outlineLevel="0" collapsed="false">
      <c r="A35" s="24" t="s">
        <v>53</v>
      </c>
      <c r="B35" s="25" t="s">
        <v>54</v>
      </c>
      <c r="C35" s="19" t="n">
        <v>5000</v>
      </c>
      <c r="D35" s="19" t="n">
        <v>-150</v>
      </c>
      <c r="E35" s="20" t="n">
        <f aca="false">SUM(D35/C35%)</f>
        <v>-3</v>
      </c>
      <c r="F35" s="27"/>
      <c r="G35" s="29"/>
      <c r="H35" s="29"/>
    </row>
    <row r="36" customFormat="false" ht="12.75" hidden="false" customHeight="true" outlineLevel="0" collapsed="false">
      <c r="A36" s="24" t="s">
        <v>55</v>
      </c>
      <c r="B36" s="25" t="s">
        <v>56</v>
      </c>
      <c r="C36" s="19" t="n">
        <v>2000</v>
      </c>
      <c r="D36" s="19" t="n">
        <v>1400</v>
      </c>
      <c r="E36" s="20" t="n">
        <f aca="false">SUM(D36/C36%)</f>
        <v>70</v>
      </c>
      <c r="F36" s="27"/>
      <c r="G36" s="29"/>
      <c r="H36" s="29"/>
    </row>
    <row r="37" customFormat="false" ht="24" hidden="false" customHeight="true" outlineLevel="0" collapsed="false">
      <c r="A37" s="24" t="s">
        <v>57</v>
      </c>
      <c r="B37" s="25" t="s">
        <v>58</v>
      </c>
      <c r="C37" s="19" t="n">
        <v>15000</v>
      </c>
      <c r="D37" s="19" t="n">
        <v>12600</v>
      </c>
      <c r="E37" s="20" t="n">
        <f aca="false">SUM(D37/C37%)</f>
        <v>84</v>
      </c>
      <c r="F37" s="27"/>
      <c r="G37" s="29"/>
      <c r="H37" s="29"/>
    </row>
    <row r="38" customFormat="false" ht="46.5" hidden="false" customHeight="true" outlineLevel="0" collapsed="false">
      <c r="A38" s="24" t="s">
        <v>59</v>
      </c>
      <c r="B38" s="25" t="s">
        <v>24</v>
      </c>
      <c r="C38" s="19" t="n">
        <v>444000</v>
      </c>
      <c r="D38" s="19" t="n">
        <v>80012.59</v>
      </c>
      <c r="E38" s="20" t="n">
        <f aca="false">SUM(D38/C38%)</f>
        <v>18.0208536036036</v>
      </c>
      <c r="F38" s="27"/>
      <c r="G38" s="29"/>
      <c r="H38" s="29"/>
    </row>
    <row r="39" customFormat="false" ht="30.75" hidden="false" customHeight="true" outlineLevel="0" collapsed="false">
      <c r="A39" s="24" t="s">
        <v>60</v>
      </c>
      <c r="B39" s="25" t="s">
        <v>24</v>
      </c>
      <c r="C39" s="19" t="n">
        <v>6000</v>
      </c>
      <c r="D39" s="19" t="n">
        <v>0</v>
      </c>
      <c r="E39" s="20" t="n">
        <f aca="false">SUM(D39/C39%)</f>
        <v>0</v>
      </c>
      <c r="F39" s="27"/>
      <c r="G39" s="29"/>
      <c r="H39" s="29"/>
    </row>
    <row r="40" customFormat="false" ht="24.75" hidden="false" customHeight="true" outlineLevel="0" collapsed="false">
      <c r="A40" s="24" t="s">
        <v>61</v>
      </c>
      <c r="B40" s="25" t="s">
        <v>62</v>
      </c>
      <c r="C40" s="19" t="n">
        <v>16000</v>
      </c>
      <c r="D40" s="19" t="n">
        <v>12592.9</v>
      </c>
      <c r="E40" s="20" t="n">
        <f aca="false">SUM(D40/C40%)</f>
        <v>78.705625</v>
      </c>
      <c r="F40" s="27"/>
      <c r="G40" s="29"/>
      <c r="H40" s="29"/>
    </row>
    <row r="41" customFormat="false" ht="36" hidden="false" customHeight="true" outlineLevel="0" collapsed="false">
      <c r="A41" s="24" t="s">
        <v>63</v>
      </c>
      <c r="B41" s="25" t="s">
        <v>24</v>
      </c>
      <c r="C41" s="19" t="n">
        <v>34000</v>
      </c>
      <c r="D41" s="19" t="n">
        <v>0</v>
      </c>
      <c r="E41" s="20" t="n">
        <f aca="false">SUM(D41/C41%)</f>
        <v>0</v>
      </c>
      <c r="F41" s="27"/>
      <c r="G41" s="29"/>
      <c r="H41" s="29"/>
    </row>
    <row r="42" customFormat="false" ht="26.25" hidden="false" customHeight="true" outlineLevel="0" collapsed="false">
      <c r="A42" s="24" t="s">
        <v>64</v>
      </c>
      <c r="B42" s="25" t="s">
        <v>24</v>
      </c>
      <c r="C42" s="19" t="n">
        <v>4000</v>
      </c>
      <c r="D42" s="19" t="n">
        <v>1500</v>
      </c>
      <c r="E42" s="20" t="n">
        <f aca="false">SUM(D42/C42%)</f>
        <v>37.5</v>
      </c>
      <c r="F42" s="27"/>
    </row>
    <row r="43" customFormat="false" ht="24" hidden="false" customHeight="true" outlineLevel="0" collapsed="false">
      <c r="A43" s="24" t="s">
        <v>65</v>
      </c>
      <c r="B43" s="25" t="s">
        <v>66</v>
      </c>
      <c r="C43" s="19" t="n">
        <v>190000</v>
      </c>
      <c r="D43" s="19" t="n">
        <v>31800</v>
      </c>
      <c r="E43" s="20" t="n">
        <f aca="false">SUM(D43/C43%)</f>
        <v>16.7368421052632</v>
      </c>
      <c r="F43" s="27"/>
    </row>
    <row r="44" customFormat="false" ht="18" hidden="false" customHeight="true" outlineLevel="0" collapsed="false">
      <c r="A44" s="24" t="s">
        <v>67</v>
      </c>
      <c r="B44" s="25" t="s">
        <v>68</v>
      </c>
      <c r="C44" s="19" t="n">
        <v>282000</v>
      </c>
      <c r="D44" s="19" t="n">
        <v>18314.43</v>
      </c>
      <c r="E44" s="20" t="n">
        <f aca="false">SUM(D44/C44%)</f>
        <v>6.49447872340426</v>
      </c>
      <c r="F44" s="27"/>
      <c r="G44" s="29"/>
      <c r="H44" s="29"/>
    </row>
    <row r="45" customFormat="false" ht="28.5" hidden="false" customHeight="true" outlineLevel="0" collapsed="false">
      <c r="A45" s="24" t="s">
        <v>69</v>
      </c>
      <c r="B45" s="25" t="s">
        <v>70</v>
      </c>
      <c r="C45" s="19" t="n">
        <v>8000</v>
      </c>
      <c r="D45" s="19" t="n">
        <v>8000</v>
      </c>
      <c r="E45" s="20" t="n">
        <f aca="false">SUM(D45/C45%)</f>
        <v>100</v>
      </c>
      <c r="F45" s="27"/>
    </row>
    <row r="46" customFormat="false" ht="28.5" hidden="false" customHeight="true" outlineLevel="0" collapsed="false">
      <c r="A46" s="24" t="s">
        <v>71</v>
      </c>
      <c r="B46" s="25" t="s">
        <v>24</v>
      </c>
      <c r="C46" s="19" t="n">
        <v>17000</v>
      </c>
      <c r="D46" s="19" t="n">
        <v>7400</v>
      </c>
      <c r="E46" s="20" t="n">
        <f aca="false">SUM(D46/C46%)</f>
        <v>43.5294117647059</v>
      </c>
      <c r="F46" s="27"/>
    </row>
    <row r="47" customFormat="false" ht="27.75" hidden="false" customHeight="true" outlineLevel="0" collapsed="false">
      <c r="A47" s="24" t="s">
        <v>72</v>
      </c>
      <c r="B47" s="25" t="s">
        <v>73</v>
      </c>
      <c r="C47" s="19" t="n">
        <v>18000</v>
      </c>
      <c r="D47" s="19" t="n">
        <v>0</v>
      </c>
      <c r="E47" s="20" t="n">
        <f aca="false">SUM(D47/C47%)</f>
        <v>0</v>
      </c>
      <c r="F47" s="27"/>
      <c r="G47" s="21"/>
      <c r="H47" s="34"/>
    </row>
    <row r="48" customFormat="false" ht="28.5" hidden="false" customHeight="true" outlineLevel="0" collapsed="false">
      <c r="A48" s="24" t="s">
        <v>74</v>
      </c>
      <c r="B48" s="25" t="s">
        <v>75</v>
      </c>
      <c r="C48" s="19" t="n">
        <v>1062800</v>
      </c>
      <c r="D48" s="19" t="n">
        <v>270835.43</v>
      </c>
      <c r="E48" s="20" t="n">
        <f aca="false">SUM(D48/C48%)</f>
        <v>25.4831981558148</v>
      </c>
      <c r="F48" s="27"/>
      <c r="G48" s="34"/>
    </row>
    <row r="49" customFormat="false" ht="38.25" hidden="false" customHeight="true" outlineLevel="0" collapsed="false">
      <c r="A49" s="24" t="s">
        <v>76</v>
      </c>
      <c r="B49" s="17" t="s">
        <v>77</v>
      </c>
      <c r="C49" s="35" t="n">
        <v>130379.5</v>
      </c>
      <c r="D49" s="36" t="n">
        <v>0</v>
      </c>
      <c r="E49" s="20" t="n">
        <f aca="false">SUM(D49/C49%)</f>
        <v>0</v>
      </c>
      <c r="F49" s="27"/>
      <c r="G49" s="34"/>
    </row>
    <row r="50" customFormat="false" ht="25.5" hidden="false" customHeight="true" outlineLevel="0" collapsed="false">
      <c r="A50" s="30" t="s">
        <v>78</v>
      </c>
      <c r="B50" s="17" t="s">
        <v>79</v>
      </c>
      <c r="C50" s="35" t="n">
        <v>64453000</v>
      </c>
      <c r="D50" s="36" t="n">
        <v>17413250</v>
      </c>
      <c r="E50" s="20" t="n">
        <f aca="false">SUM(D50/C50%)</f>
        <v>27.0169736086761</v>
      </c>
      <c r="F50" s="27"/>
      <c r="G50" s="21"/>
      <c r="H50" s="37"/>
    </row>
    <row r="51" customFormat="false" ht="24" hidden="false" customHeight="true" outlineLevel="0" collapsed="false">
      <c r="A51" s="30" t="s">
        <v>80</v>
      </c>
      <c r="B51" s="17" t="s">
        <v>81</v>
      </c>
      <c r="C51" s="35" t="n">
        <v>3325000</v>
      </c>
      <c r="D51" s="36" t="n">
        <v>2400000</v>
      </c>
      <c r="E51" s="20" t="n">
        <f aca="false">SUM(D51/C51%)</f>
        <v>72.1804511278196</v>
      </c>
      <c r="F51" s="27"/>
      <c r="G51" s="21"/>
      <c r="H51" s="37"/>
    </row>
    <row r="52" customFormat="false" ht="24" hidden="false" customHeight="true" outlineLevel="0" collapsed="false">
      <c r="A52" s="24" t="s">
        <v>82</v>
      </c>
      <c r="B52" s="25" t="s">
        <v>75</v>
      </c>
      <c r="C52" s="19" t="n">
        <v>67800</v>
      </c>
      <c r="D52" s="19" t="n">
        <v>16950</v>
      </c>
      <c r="E52" s="20" t="n">
        <f aca="false">SUM(D52/C52%)</f>
        <v>25</v>
      </c>
      <c r="F52" s="27"/>
      <c r="G52" s="21"/>
      <c r="H52" s="37"/>
    </row>
    <row r="53" customFormat="false" ht="30" hidden="false" customHeight="true" outlineLevel="0" collapsed="false">
      <c r="A53" s="24" t="s">
        <v>83</v>
      </c>
      <c r="B53" s="25" t="s">
        <v>84</v>
      </c>
      <c r="C53" s="19" t="n">
        <v>3000000</v>
      </c>
      <c r="D53" s="19" t="n">
        <v>0</v>
      </c>
      <c r="E53" s="20" t="n">
        <f aca="false">SUM(D53/C53%)</f>
        <v>0</v>
      </c>
      <c r="F53" s="27"/>
      <c r="G53" s="21"/>
      <c r="H53" s="21"/>
    </row>
    <row r="54" customFormat="false" ht="30.75" hidden="false" customHeight="true" outlineLevel="0" collapsed="false">
      <c r="A54" s="24" t="s">
        <v>85</v>
      </c>
      <c r="B54" s="17" t="s">
        <v>70</v>
      </c>
      <c r="C54" s="35" t="n">
        <v>3850000</v>
      </c>
      <c r="D54" s="36" t="n">
        <v>986272.06</v>
      </c>
      <c r="E54" s="20" t="n">
        <f aca="false">SUM(D54/C54%)</f>
        <v>25.6174561038961</v>
      </c>
      <c r="F54" s="27"/>
      <c r="G54" s="21"/>
      <c r="H54" s="21"/>
    </row>
    <row r="55" customFormat="false" ht="26.25" hidden="false" customHeight="true" outlineLevel="0" collapsed="false">
      <c r="A55" s="24" t="s">
        <v>86</v>
      </c>
      <c r="B55" s="17" t="s">
        <v>68</v>
      </c>
      <c r="C55" s="35" t="n">
        <v>110000</v>
      </c>
      <c r="D55" s="36" t="n">
        <v>27404.8</v>
      </c>
      <c r="E55" s="20" t="n">
        <f aca="false">SUM(D55/C55%)</f>
        <v>24.9134545454545</v>
      </c>
      <c r="F55" s="27"/>
      <c r="G55" s="21"/>
      <c r="H55" s="21"/>
    </row>
    <row r="56" customFormat="false" ht="27.75" hidden="false" customHeight="true" outlineLevel="0" collapsed="false">
      <c r="A56" s="24" t="s">
        <v>87</v>
      </c>
      <c r="B56" s="17" t="s">
        <v>88</v>
      </c>
      <c r="C56" s="35" t="n">
        <v>835600</v>
      </c>
      <c r="D56" s="36" t="n">
        <v>248900</v>
      </c>
      <c r="E56" s="20" t="n">
        <f aca="false">SUM(D56/C56%)</f>
        <v>29.7869794159885</v>
      </c>
      <c r="F56" s="27"/>
      <c r="G56" s="29"/>
      <c r="H56" s="29"/>
    </row>
    <row r="57" customFormat="false" ht="24" hidden="false" customHeight="true" outlineLevel="0" collapsed="false">
      <c r="A57" s="24" t="s">
        <v>89</v>
      </c>
      <c r="B57" s="25" t="s">
        <v>75</v>
      </c>
      <c r="C57" s="19" t="n">
        <v>63928100</v>
      </c>
      <c r="D57" s="19" t="n">
        <v>18131100</v>
      </c>
      <c r="E57" s="20" t="n">
        <f aca="false">SUM(D57/C57%)</f>
        <v>28.3617063544826</v>
      </c>
      <c r="F57" s="27"/>
    </row>
    <row r="58" customFormat="false" ht="24" hidden="false" customHeight="true" outlineLevel="0" collapsed="false">
      <c r="A58" s="24" t="s">
        <v>90</v>
      </c>
      <c r="B58" s="25" t="s">
        <v>70</v>
      </c>
      <c r="C58" s="19" t="n">
        <v>294000</v>
      </c>
      <c r="D58" s="19" t="n">
        <v>55787.6</v>
      </c>
      <c r="E58" s="20" t="n">
        <f aca="false">SUM(D58/C58%)</f>
        <v>18.9753741496599</v>
      </c>
      <c r="F58" s="27"/>
    </row>
    <row r="59" customFormat="false" ht="24.75" hidden="false" customHeight="true" outlineLevel="0" collapsed="false">
      <c r="A59" s="24" t="s">
        <v>91</v>
      </c>
      <c r="B59" s="38" t="s">
        <v>68</v>
      </c>
      <c r="C59" s="19" t="n">
        <v>15000</v>
      </c>
      <c r="D59" s="19" t="n">
        <v>0</v>
      </c>
      <c r="E59" s="20" t="n">
        <f aca="false">SUM(D59/C59%)</f>
        <v>0</v>
      </c>
      <c r="F59" s="27"/>
      <c r="G59" s="21"/>
      <c r="H59" s="21"/>
    </row>
    <row r="60" customFormat="false" ht="26.25" hidden="false" customHeight="true" outlineLevel="0" collapsed="false">
      <c r="A60" s="24" t="s">
        <v>92</v>
      </c>
      <c r="B60" s="17" t="s">
        <v>77</v>
      </c>
      <c r="C60" s="19" t="n">
        <v>1575000</v>
      </c>
      <c r="D60" s="19" t="n">
        <v>50700</v>
      </c>
      <c r="E60" s="20" t="n">
        <f aca="false">SUM(D60/C60%)</f>
        <v>3.21904761904762</v>
      </c>
      <c r="F60" s="27"/>
      <c r="G60" s="21"/>
      <c r="H60" s="21"/>
    </row>
    <row r="61" customFormat="false" ht="26.25" hidden="false" customHeight="true" outlineLevel="0" collapsed="false">
      <c r="A61" s="39" t="s">
        <v>93</v>
      </c>
      <c r="B61" s="40" t="s">
        <v>84</v>
      </c>
      <c r="C61" s="41" t="n">
        <v>520000</v>
      </c>
      <c r="D61" s="19" t="n">
        <v>145274.8</v>
      </c>
      <c r="E61" s="20" t="n">
        <f aca="false">SUM(D61/C61%)</f>
        <v>27.9374615384615</v>
      </c>
      <c r="F61" s="27"/>
      <c r="G61" s="21"/>
      <c r="H61" s="21"/>
    </row>
    <row r="62" customFormat="false" ht="37.5" hidden="false" customHeight="true" outlineLevel="0" collapsed="false">
      <c r="A62" s="24" t="s">
        <v>94</v>
      </c>
      <c r="B62" s="25" t="s">
        <v>75</v>
      </c>
      <c r="C62" s="19" t="n">
        <v>1548390</v>
      </c>
      <c r="D62" s="19" t="n">
        <v>353700</v>
      </c>
      <c r="E62" s="20" t="n">
        <f aca="false">SUM(D62/C62%)</f>
        <v>22.8430821692209</v>
      </c>
      <c r="F62" s="27"/>
      <c r="G62" s="21"/>
      <c r="H62" s="21"/>
    </row>
    <row r="63" customFormat="false" ht="24.75" hidden="false" customHeight="true" outlineLevel="0" collapsed="false">
      <c r="A63" s="24" t="s">
        <v>95</v>
      </c>
      <c r="B63" s="25" t="s">
        <v>96</v>
      </c>
      <c r="C63" s="19" t="n">
        <v>1300000</v>
      </c>
      <c r="D63" s="19" t="n">
        <v>190000</v>
      </c>
      <c r="E63" s="20" t="n">
        <f aca="false">SUM(D63/C63%)</f>
        <v>14.6153846153846</v>
      </c>
      <c r="F63" s="27"/>
      <c r="G63" s="21"/>
      <c r="H63" s="21"/>
    </row>
    <row r="64" customFormat="false" ht="28.5" hidden="false" customHeight="true" outlineLevel="0" collapsed="false">
      <c r="A64" s="24" t="s">
        <v>97</v>
      </c>
      <c r="B64" s="25" t="s">
        <v>98</v>
      </c>
      <c r="C64" s="19" t="n">
        <v>220000</v>
      </c>
      <c r="D64" s="19" t="n">
        <v>0</v>
      </c>
      <c r="E64" s="20" t="n">
        <f aca="false">SUM(D64/C64%)</f>
        <v>0</v>
      </c>
      <c r="F64" s="27"/>
    </row>
    <row r="65" customFormat="false" ht="18" hidden="false" customHeight="true" outlineLevel="0" collapsed="false">
      <c r="A65" s="24" t="s">
        <v>99</v>
      </c>
      <c r="B65" s="25" t="s">
        <v>100</v>
      </c>
      <c r="C65" s="19" t="n">
        <v>1078000</v>
      </c>
      <c r="D65" s="19" t="n">
        <v>0</v>
      </c>
      <c r="E65" s="20" t="n">
        <f aca="false">SUM(D65/C65%)</f>
        <v>0</v>
      </c>
      <c r="F65" s="27"/>
    </row>
    <row r="66" customFormat="false" ht="25.5" hidden="false" customHeight="true" outlineLevel="0" collapsed="false">
      <c r="A66" s="30" t="s">
        <v>101</v>
      </c>
      <c r="B66" s="17" t="s">
        <v>102</v>
      </c>
      <c r="C66" s="35" t="n">
        <v>1100000</v>
      </c>
      <c r="D66" s="36" t="n">
        <v>230701.77</v>
      </c>
      <c r="E66" s="20" t="n">
        <f aca="false">SUM(D66/C66%)</f>
        <v>20.9728881818182</v>
      </c>
      <c r="F66" s="27"/>
    </row>
    <row r="67" customFormat="false" ht="50.25" hidden="false" customHeight="true" outlineLevel="0" collapsed="false">
      <c r="A67" s="30" t="s">
        <v>103</v>
      </c>
      <c r="B67" s="17" t="s">
        <v>104</v>
      </c>
      <c r="C67" s="35" t="n">
        <v>1000000</v>
      </c>
      <c r="D67" s="36" t="n">
        <v>0</v>
      </c>
      <c r="E67" s="20" t="n">
        <f aca="false">SUM(D67/C67%)</f>
        <v>0</v>
      </c>
      <c r="F67" s="27"/>
    </row>
    <row r="68" customFormat="false" ht="37.5" hidden="false" customHeight="true" outlineLevel="0" collapsed="false">
      <c r="A68" s="24" t="s">
        <v>105</v>
      </c>
      <c r="B68" s="17" t="s">
        <v>77</v>
      </c>
      <c r="C68" s="35" t="n">
        <v>46660.77</v>
      </c>
      <c r="D68" s="36" t="n">
        <v>0</v>
      </c>
      <c r="E68" s="20" t="n">
        <f aca="false">SUM(D68/C68%)</f>
        <v>0</v>
      </c>
      <c r="F68" s="27"/>
    </row>
    <row r="69" customFormat="false" ht="24.75" hidden="false" customHeight="true" outlineLevel="0" collapsed="false">
      <c r="A69" s="30" t="s">
        <v>106</v>
      </c>
      <c r="B69" s="17" t="s">
        <v>107</v>
      </c>
      <c r="C69" s="35" t="n">
        <v>300000</v>
      </c>
      <c r="D69" s="36" t="n">
        <v>158897.27</v>
      </c>
      <c r="E69" s="20" t="n">
        <f aca="false">SUM(D69/C69%)</f>
        <v>52.9657566666667</v>
      </c>
      <c r="F69" s="27"/>
    </row>
    <row r="70" customFormat="false" ht="36.75" hidden="false" customHeight="true" outlineLevel="0" collapsed="false">
      <c r="A70" s="30" t="s">
        <v>108</v>
      </c>
      <c r="B70" s="17" t="s">
        <v>109</v>
      </c>
      <c r="C70" s="35" t="n">
        <v>200000</v>
      </c>
      <c r="D70" s="36" t="n">
        <v>78861.67</v>
      </c>
      <c r="E70" s="20" t="n">
        <f aca="false">SUM(D70/C70%)</f>
        <v>39.430835</v>
      </c>
      <c r="F70" s="27"/>
    </row>
    <row r="71" customFormat="false" ht="30" hidden="false" customHeight="true" outlineLevel="0" collapsed="false">
      <c r="A71" s="30" t="s">
        <v>110</v>
      </c>
      <c r="B71" s="17" t="s">
        <v>111</v>
      </c>
      <c r="C71" s="35" t="n">
        <v>200000</v>
      </c>
      <c r="D71" s="36" t="n">
        <v>171465.01</v>
      </c>
      <c r="E71" s="20" t="n">
        <f aca="false">SUM(D71/C71%)</f>
        <v>85.732505</v>
      </c>
      <c r="F71" s="27"/>
    </row>
    <row r="72" customFormat="false" ht="28.5" hidden="false" customHeight="true" outlineLevel="0" collapsed="false">
      <c r="A72" s="30" t="s">
        <v>112</v>
      </c>
      <c r="B72" s="17" t="s">
        <v>113</v>
      </c>
      <c r="C72" s="35" t="n">
        <v>100000</v>
      </c>
      <c r="D72" s="36" t="n">
        <v>39559.94</v>
      </c>
      <c r="E72" s="20" t="n">
        <f aca="false">SUM(D72/C72%)</f>
        <v>39.55994</v>
      </c>
      <c r="F72" s="27"/>
    </row>
    <row r="73" customFormat="false" ht="26.25" hidden="false" customHeight="true" outlineLevel="0" collapsed="false">
      <c r="A73" s="12" t="s">
        <v>114</v>
      </c>
      <c r="B73" s="12"/>
      <c r="C73" s="42" t="n">
        <f aca="false">SUM(C12:C72)</f>
        <v>177157730.27</v>
      </c>
      <c r="D73" s="42" t="n">
        <f aca="false">SUM(D12:D72)</f>
        <v>46700246.12</v>
      </c>
      <c r="E73" s="20" t="n">
        <f aca="false">SUM(D73/C73%)</f>
        <v>26.360828877648</v>
      </c>
      <c r="F73" s="27"/>
      <c r="G73" s="21"/>
      <c r="H73" s="21"/>
    </row>
  </sheetData>
  <mergeCells count="3">
    <mergeCell ref="C1:E1"/>
    <mergeCell ref="A3:E3"/>
    <mergeCell ref="A73:B7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6-04-27T13:02:53Z</cp:lastPrinted>
  <dcterms:modified xsi:type="dcterms:W3CDTF">2016-05-04T08:01:47Z</dcterms:modified>
  <cp:revision>0</cp:revision>
  <dc:subject/>
  <dc:title/>
</cp:coreProperties>
</file>