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Постановлению администрации Макарьевского муниципального района № 73 от 26.04.2016 г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1 квартал 2016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02400</v>
      </c>
      <c r="E9" s="12" t="n">
        <v>-2822892.74</v>
      </c>
      <c r="F9" s="12" t="n">
        <f aca="false">D9-E9</f>
        <v>4525292.74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782400</v>
      </c>
      <c r="E10" s="12" t="n">
        <v>-176469</v>
      </c>
      <c r="F10" s="12" t="n">
        <f aca="false">D10-E10</f>
        <v>958869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4482400</v>
      </c>
      <c r="E11" s="12" t="n">
        <v>-176469</v>
      </c>
      <c r="F11" s="12" t="n">
        <f aca="false">D11-E11</f>
        <v>4658869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-3700000</v>
      </c>
      <c r="E12" s="12" t="n">
        <v>0</v>
      </c>
      <c r="F12" s="12" t="n">
        <f aca="false">D12-E12</f>
        <v>-3700000</v>
      </c>
    </row>
    <row r="13" customFormat="false" ht="25.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920000</v>
      </c>
      <c r="E13" s="12" t="n">
        <v>-2646423.74</v>
      </c>
      <c r="F13" s="12" t="n">
        <f aca="false">D13-E13</f>
        <v>3566423.74</v>
      </c>
    </row>
    <row r="14" customFormat="false" ht="25.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182346130.27</v>
      </c>
      <c r="E14" s="12" t="n">
        <v>-46888767.08</v>
      </c>
      <c r="F14" s="12" t="n">
        <f aca="false">D14-E14</f>
        <v>-135457363.19</v>
      </c>
    </row>
    <row r="15" customFormat="false" ht="25.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183266130.27</v>
      </c>
      <c r="E15" s="12" t="n">
        <v>44242343.34</v>
      </c>
      <c r="F15" s="12" t="n">
        <f aca="false">D15-E15</f>
        <v>139023786.93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6-05-04T08:04:54Z</cp:lastPrinted>
  <dcterms:modified xsi:type="dcterms:W3CDTF">2016-05-04T08:05:17Z</dcterms:modified>
  <cp:revision>0</cp:revision>
  <dc:subject/>
  <dc:title/>
</cp:coreProperties>
</file>