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 №3 к Постановлению администрации Макарьевского муниципального района № 122  от  18.07.2016 года</t>
  </si>
  <si>
    <t xml:space="preserve">Расходы бюджета Макарьевского муниципального района по разделам, подразделам  классификации расходов  за  1 полугодие 2016 года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11" activeCellId="0" sqref="AB1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9:D15)</f>
        <v>12058655</v>
      </c>
      <c r="E7" s="29"/>
      <c r="F7" s="30" t="e">
        <f aca="false">F9+F10+#REF!+#REF!+#REF!+#REF!+#REF!+F12+#REF!+F13+#REF!+#REF!+F14+#REF!+#REF!+#REF!+#REF!+#REF!+#REF!</f>
        <v>#REF!</v>
      </c>
      <c r="G7" s="28" t="e">
        <f aca="false">G9+G10+#REF!+#REF!+#REF!+#REF!+#REF!+G12+#REF!+G13+#REF!+#REF!+G14+#REF!+#REF!+#REF!+#REF!+#REF!</f>
        <v>#REF!</v>
      </c>
      <c r="H7" s="28"/>
      <c r="I7" s="28" t="e">
        <f aca="false">I9+I10+#REF!+#REF!+#REF!+#REF!+#REF!+I12+#REF!+I13+#REF!+#REF!+I14+#REF!+#REF!+#REF!+#REF!+#REF!</f>
        <v>#REF!</v>
      </c>
      <c r="J7" s="28"/>
      <c r="K7" s="28" t="e">
        <f aca="false">K9+K10+#REF!+#REF!+#REF!+#REF!+#REF!+K12+#REF!+K13+#REF!+#REF!+K14+#REF!+#REF!+#REF!+#REF!+#REF!</f>
        <v>#REF!</v>
      </c>
      <c r="L7" s="28"/>
      <c r="M7" s="31" t="e">
        <f aca="false">M9+M10+#REF!+#REF!+#REF!+#REF!+#REF!+M12+#REF!+M13+#REF!+#REF!+M14+#REF!+#REF!+#REF!+#REF!+#REF!</f>
        <v>#REF!</v>
      </c>
      <c r="N7" s="32" t="n">
        <v>87500</v>
      </c>
      <c r="O7" s="31" t="n">
        <f aca="false">SUM(O9:O15)</f>
        <v>11723951.59</v>
      </c>
      <c r="P7" s="28"/>
      <c r="Q7" s="31" t="n">
        <f aca="false">SUM(Q9:Q15)</f>
        <v>12060000</v>
      </c>
      <c r="R7" s="31" t="n">
        <f aca="false">SUM(R9:R15)</f>
        <v>11723951.59</v>
      </c>
      <c r="S7" s="33" t="n">
        <f aca="false">SUM(S9:S15)</f>
        <v>12283000</v>
      </c>
      <c r="T7" s="34" t="n">
        <f aca="false">SUM(T9:T15)</f>
        <v>0</v>
      </c>
      <c r="U7" s="28"/>
      <c r="V7" s="35" t="n">
        <f aca="false">SUM(V9:V15)</f>
        <v>12283000</v>
      </c>
      <c r="W7" s="36" t="n">
        <v>315950</v>
      </c>
      <c r="X7" s="37" t="n">
        <f aca="false">SUM(X8:X15)</f>
        <v>25613242</v>
      </c>
      <c r="Y7" s="37" t="n">
        <f aca="false">SUM(Y8:Y15)</f>
        <v>11056574.82</v>
      </c>
      <c r="Z7" s="38" t="n">
        <f aca="false">Y7/X7*100</f>
        <v>43.1674163700167</v>
      </c>
    </row>
    <row r="8" customFormat="false" ht="25.5" hidden="false" customHeight="false" outlineLevel="0" collapsed="false">
      <c r="A8" s="26"/>
      <c r="B8" s="27" t="s">
        <v>21</v>
      </c>
      <c r="C8" s="39" t="s">
        <v>22</v>
      </c>
      <c r="D8" s="28"/>
      <c r="E8" s="29"/>
      <c r="F8" s="30"/>
      <c r="G8" s="28"/>
      <c r="H8" s="28"/>
      <c r="I8" s="28"/>
      <c r="J8" s="28"/>
      <c r="K8" s="28"/>
      <c r="L8" s="28"/>
      <c r="M8" s="31"/>
      <c r="N8" s="32"/>
      <c r="O8" s="31"/>
      <c r="P8" s="28"/>
      <c r="Q8" s="31"/>
      <c r="R8" s="31"/>
      <c r="S8" s="33"/>
      <c r="T8" s="34"/>
      <c r="U8" s="28"/>
      <c r="V8" s="35"/>
      <c r="W8" s="36"/>
      <c r="X8" s="37" t="n">
        <v>1011300</v>
      </c>
      <c r="Y8" s="37" t="n">
        <v>598285.94</v>
      </c>
      <c r="Z8" s="38" t="n">
        <f aca="false">Y8/X8*100</f>
        <v>59.1600850390586</v>
      </c>
    </row>
    <row r="9" customFormat="false" ht="47.25" hidden="false" customHeight="true" outlineLevel="0" collapsed="false">
      <c r="A9" s="27" t="s">
        <v>23</v>
      </c>
      <c r="B9" s="27" t="s">
        <v>23</v>
      </c>
      <c r="C9" s="40" t="s">
        <v>24</v>
      </c>
      <c r="D9" s="28" t="n">
        <v>766000</v>
      </c>
      <c r="E9" s="29"/>
      <c r="F9" s="30" t="n">
        <v>637000</v>
      </c>
      <c r="G9" s="28" t="n">
        <v>537000</v>
      </c>
      <c r="H9" s="28"/>
      <c r="I9" s="28" t="n">
        <v>537000</v>
      </c>
      <c r="J9" s="28"/>
      <c r="K9" s="28" t="n">
        <v>537000</v>
      </c>
      <c r="L9" s="28"/>
      <c r="M9" s="31" t="n">
        <v>537000</v>
      </c>
      <c r="N9" s="28"/>
      <c r="O9" s="28" t="n">
        <v>537000</v>
      </c>
      <c r="P9" s="28"/>
      <c r="Q9" s="28" t="n">
        <v>766000</v>
      </c>
      <c r="R9" s="31" t="n">
        <v>537000</v>
      </c>
      <c r="S9" s="41" t="n">
        <v>818000</v>
      </c>
      <c r="T9" s="42"/>
      <c r="U9" s="28"/>
      <c r="V9" s="43" t="n">
        <v>818000</v>
      </c>
      <c r="W9" s="44"/>
      <c r="X9" s="45" t="n">
        <v>242500</v>
      </c>
      <c r="Y9" s="46" t="n">
        <v>100496.31</v>
      </c>
      <c r="Z9" s="38" t="n">
        <f aca="false">Y9/X9*100</f>
        <v>41.4417773195876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0" t="s">
        <v>26</v>
      </c>
      <c r="D10" s="28" t="n">
        <v>8058000</v>
      </c>
      <c r="E10" s="29"/>
      <c r="F10" s="30" t="n">
        <v>8018750</v>
      </c>
      <c r="G10" s="28" t="n">
        <v>8018750</v>
      </c>
      <c r="H10" s="28"/>
      <c r="I10" s="28" t="n">
        <v>8018750</v>
      </c>
      <c r="J10" s="28"/>
      <c r="K10" s="28" t="n">
        <v>8018750</v>
      </c>
      <c r="L10" s="28"/>
      <c r="M10" s="31" t="n">
        <v>8018750</v>
      </c>
      <c r="N10" s="47" t="n">
        <v>170683.43</v>
      </c>
      <c r="O10" s="28" t="n">
        <v>8189433.43</v>
      </c>
      <c r="P10" s="28"/>
      <c r="Q10" s="28" t="n">
        <v>8058000</v>
      </c>
      <c r="R10" s="31" t="n">
        <v>8189433.43</v>
      </c>
      <c r="S10" s="41" t="n">
        <v>8121200</v>
      </c>
      <c r="T10" s="42"/>
      <c r="U10" s="28"/>
      <c r="V10" s="43" t="n">
        <v>8121200</v>
      </c>
      <c r="W10" s="44"/>
      <c r="X10" s="45" t="n">
        <v>8031313</v>
      </c>
      <c r="Y10" s="46" t="n">
        <v>4318532.87</v>
      </c>
      <c r="Z10" s="38" t="n">
        <f aca="false">Y10/X10*100</f>
        <v>53.7711937014533</v>
      </c>
    </row>
    <row r="11" customFormat="false" ht="12.75" hidden="false" customHeight="false" outlineLevel="0" collapsed="false">
      <c r="A11" s="27"/>
      <c r="B11" s="27" t="s">
        <v>27</v>
      </c>
      <c r="C11" s="28" t="s">
        <v>28</v>
      </c>
      <c r="D11" s="28"/>
      <c r="E11" s="29"/>
      <c r="F11" s="30"/>
      <c r="G11" s="28"/>
      <c r="H11" s="28"/>
      <c r="I11" s="28"/>
      <c r="J11" s="28"/>
      <c r="K11" s="28"/>
      <c r="L11" s="28"/>
      <c r="M11" s="31"/>
      <c r="N11" s="47"/>
      <c r="O11" s="28"/>
      <c r="P11" s="28"/>
      <c r="Q11" s="28"/>
      <c r="R11" s="31"/>
      <c r="S11" s="41"/>
      <c r="T11" s="42"/>
      <c r="U11" s="28"/>
      <c r="V11" s="43"/>
      <c r="W11" s="44"/>
      <c r="X11" s="45" t="n">
        <v>18000</v>
      </c>
      <c r="Y11" s="46" t="n">
        <v>0</v>
      </c>
      <c r="Z11" s="38" t="n">
        <f aca="false">Y11/X11*100</f>
        <v>0</v>
      </c>
    </row>
    <row r="12" customFormat="false" ht="38.25" hidden="false" customHeight="false" outlineLevel="0" collapsed="false">
      <c r="A12" s="27" t="s">
        <v>29</v>
      </c>
      <c r="B12" s="27" t="s">
        <v>29</v>
      </c>
      <c r="C12" s="48" t="s">
        <v>30</v>
      </c>
      <c r="D12" s="28" t="n">
        <v>2735000</v>
      </c>
      <c r="E12" s="29"/>
      <c r="F12" s="30" t="n">
        <v>2735000</v>
      </c>
      <c r="G12" s="28" t="n">
        <v>2735000</v>
      </c>
      <c r="H12" s="28"/>
      <c r="I12" s="28" t="n">
        <v>2735000</v>
      </c>
      <c r="J12" s="28"/>
      <c r="K12" s="28" t="n">
        <v>2735000</v>
      </c>
      <c r="L12" s="28"/>
      <c r="M12" s="31" t="n">
        <v>2735000</v>
      </c>
      <c r="N12" s="28"/>
      <c r="O12" s="28" t="n">
        <v>2735000</v>
      </c>
      <c r="P12" s="28"/>
      <c r="Q12" s="28" t="n">
        <v>2735000</v>
      </c>
      <c r="R12" s="31" t="n">
        <v>2735000</v>
      </c>
      <c r="S12" s="41" t="n">
        <v>2735000</v>
      </c>
      <c r="T12" s="42"/>
      <c r="U12" s="28"/>
      <c r="V12" s="43" t="n">
        <v>2735000</v>
      </c>
      <c r="W12" s="44"/>
      <c r="X12" s="45" t="n">
        <v>3965600</v>
      </c>
      <c r="Y12" s="46" t="n">
        <v>1890104.58</v>
      </c>
      <c r="Z12" s="38" t="n">
        <f aca="false">Y12/X12*100</f>
        <v>47.6625121040952</v>
      </c>
    </row>
    <row r="13" customFormat="false" ht="12.75" hidden="false" customHeight="false" outlineLevel="0" collapsed="false">
      <c r="A13" s="27" t="s">
        <v>31</v>
      </c>
      <c r="B13" s="27" t="s">
        <v>31</v>
      </c>
      <c r="C13" s="40" t="s">
        <v>32</v>
      </c>
      <c r="D13" s="28" t="n">
        <v>251000</v>
      </c>
      <c r="E13" s="29"/>
      <c r="F13" s="30" t="n">
        <v>251000</v>
      </c>
      <c r="G13" s="28" t="n">
        <v>251000</v>
      </c>
      <c r="H13" s="28"/>
      <c r="I13" s="28" t="n">
        <v>251000</v>
      </c>
      <c r="J13" s="28"/>
      <c r="K13" s="28" t="n">
        <v>251000</v>
      </c>
      <c r="L13" s="28"/>
      <c r="M13" s="31" t="n">
        <v>251000</v>
      </c>
      <c r="N13" s="28"/>
      <c r="O13" s="28" t="n">
        <v>251000</v>
      </c>
      <c r="P13" s="28"/>
      <c r="Q13" s="28" t="n">
        <v>251000</v>
      </c>
      <c r="R13" s="31" t="n">
        <v>251000</v>
      </c>
      <c r="S13" s="41" t="n">
        <v>251000</v>
      </c>
      <c r="T13" s="42"/>
      <c r="U13" s="28"/>
      <c r="V13" s="43" t="n">
        <v>251000</v>
      </c>
      <c r="W13" s="44"/>
      <c r="X13" s="45" t="n">
        <v>515000</v>
      </c>
      <c r="Y13" s="46" t="n">
        <v>4822.55</v>
      </c>
      <c r="Z13" s="38" t="n">
        <f aca="false">Y13/X13*100</f>
        <v>0.936417475728156</v>
      </c>
    </row>
    <row r="14" customFormat="false" ht="12.75" hidden="false" customHeight="false" outlineLevel="0" collapsed="false">
      <c r="A14" s="27" t="s">
        <v>33</v>
      </c>
      <c r="B14" s="49" t="s">
        <v>34</v>
      </c>
      <c r="C14" s="40" t="s">
        <v>35</v>
      </c>
      <c r="D14" s="28" t="n">
        <v>248655</v>
      </c>
      <c r="E14" s="29"/>
      <c r="F14" s="30" t="n">
        <v>208684.61</v>
      </c>
      <c r="G14" s="28" t="n">
        <v>165304.61</v>
      </c>
      <c r="H14" s="28"/>
      <c r="I14" s="28" t="n">
        <v>165304.61</v>
      </c>
      <c r="J14" s="28"/>
      <c r="K14" s="28" t="n">
        <v>165304.61</v>
      </c>
      <c r="L14" s="28"/>
      <c r="M14" s="31" t="n">
        <v>165304.61</v>
      </c>
      <c r="N14" s="50" t="n">
        <v>153786.45</v>
      </c>
      <c r="O14" s="28" t="n">
        <v>11518.16</v>
      </c>
      <c r="P14" s="28"/>
      <c r="Q14" s="28" t="n">
        <v>250000</v>
      </c>
      <c r="R14" s="31" t="n">
        <v>11518.16</v>
      </c>
      <c r="S14" s="41" t="n">
        <v>250000</v>
      </c>
      <c r="T14" s="42"/>
      <c r="U14" s="28"/>
      <c r="V14" s="43" t="n">
        <v>250000</v>
      </c>
      <c r="W14" s="51" t="n">
        <v>29950</v>
      </c>
      <c r="X14" s="45" t="n">
        <v>201186.66</v>
      </c>
      <c r="Y14" s="46" t="n">
        <v>0</v>
      </c>
      <c r="Z14" s="38" t="n">
        <f aca="false">Y14/X14*100</f>
        <v>0</v>
      </c>
    </row>
    <row r="15" customFormat="false" ht="21.75" hidden="false" customHeight="true" outlineLevel="0" collapsed="false">
      <c r="A15" s="27"/>
      <c r="B15" s="49" t="s">
        <v>36</v>
      </c>
      <c r="C15" s="48" t="s">
        <v>37</v>
      </c>
      <c r="D15" s="28"/>
      <c r="E15" s="29"/>
      <c r="F15" s="30"/>
      <c r="G15" s="28"/>
      <c r="H15" s="28"/>
      <c r="I15" s="28"/>
      <c r="J15" s="28"/>
      <c r="K15" s="28"/>
      <c r="L15" s="28"/>
      <c r="M15" s="31"/>
      <c r="N15" s="50"/>
      <c r="O15" s="28"/>
      <c r="P15" s="28"/>
      <c r="Q15" s="28"/>
      <c r="R15" s="31"/>
      <c r="S15" s="41" t="n">
        <v>107800</v>
      </c>
      <c r="T15" s="42"/>
      <c r="U15" s="28"/>
      <c r="V15" s="43" t="n">
        <v>107800</v>
      </c>
      <c r="W15" s="52" t="n">
        <v>3900</v>
      </c>
      <c r="X15" s="45" t="n">
        <v>11628342.34</v>
      </c>
      <c r="Y15" s="46" t="n">
        <v>4144332.57</v>
      </c>
      <c r="Z15" s="38" t="n">
        <f aca="false">Y15/X15*100</f>
        <v>35.6399256989883</v>
      </c>
    </row>
    <row r="16" customFormat="false" ht="24" hidden="false" customHeight="true" outlineLevel="0" collapsed="false">
      <c r="A16" s="27"/>
      <c r="B16" s="53" t="s">
        <v>38</v>
      </c>
      <c r="C16" s="54" t="s">
        <v>39</v>
      </c>
      <c r="D16" s="55"/>
      <c r="E16" s="29"/>
      <c r="F16" s="30"/>
      <c r="G16" s="28"/>
      <c r="H16" s="28"/>
      <c r="I16" s="28"/>
      <c r="J16" s="28"/>
      <c r="K16" s="28"/>
      <c r="L16" s="28"/>
      <c r="M16" s="31"/>
      <c r="N16" s="47"/>
      <c r="O16" s="28"/>
      <c r="P16" s="28"/>
      <c r="Q16" s="28"/>
      <c r="R16" s="31"/>
      <c r="S16" s="41" t="n">
        <v>1062400</v>
      </c>
      <c r="T16" s="42"/>
      <c r="U16" s="28"/>
      <c r="V16" s="43" t="n">
        <v>1062400</v>
      </c>
      <c r="W16" s="44"/>
      <c r="X16" s="45" t="n">
        <f aca="false">SUM(X17)</f>
        <v>705500</v>
      </c>
      <c r="Y16" s="45" t="n">
        <f aca="false">SUM(Y17)</f>
        <v>318415.07</v>
      </c>
      <c r="Z16" s="38" t="n">
        <f aca="false">Y16/X16*100</f>
        <v>45.1332487597449</v>
      </c>
    </row>
    <row r="17" customFormat="false" ht="36.75" hidden="false" customHeight="true" outlineLevel="0" collapsed="false">
      <c r="A17" s="27"/>
      <c r="B17" s="53" t="s">
        <v>40</v>
      </c>
      <c r="C17" s="56" t="s">
        <v>41</v>
      </c>
      <c r="D17" s="28"/>
      <c r="E17" s="29"/>
      <c r="F17" s="30"/>
      <c r="G17" s="28"/>
      <c r="H17" s="28"/>
      <c r="I17" s="28"/>
      <c r="J17" s="28"/>
      <c r="K17" s="28"/>
      <c r="L17" s="28"/>
      <c r="M17" s="31"/>
      <c r="N17" s="47"/>
      <c r="O17" s="28"/>
      <c r="P17" s="28"/>
      <c r="Q17" s="28"/>
      <c r="R17" s="31"/>
      <c r="S17" s="41" t="n">
        <v>1062400</v>
      </c>
      <c r="T17" s="42"/>
      <c r="U17" s="28"/>
      <c r="V17" s="43" t="n">
        <v>1062400</v>
      </c>
      <c r="W17" s="51" t="n">
        <v>16900</v>
      </c>
      <c r="X17" s="45" t="n">
        <v>705500</v>
      </c>
      <c r="Y17" s="46" t="n">
        <v>318415.07</v>
      </c>
      <c r="Z17" s="38" t="n">
        <f aca="false">Y17/X17*100</f>
        <v>45.1332487597449</v>
      </c>
    </row>
    <row r="18" customFormat="false" ht="12.75" hidden="false" customHeight="false" outlineLevel="0" collapsed="false">
      <c r="A18" s="57" t="s">
        <v>42</v>
      </c>
      <c r="B18" s="27" t="s">
        <v>42</v>
      </c>
      <c r="C18" s="40" t="s">
        <v>43</v>
      </c>
      <c r="D18" s="55" t="n">
        <f aca="false">SUM(D19:D22)</f>
        <v>1629500</v>
      </c>
      <c r="E18" s="29"/>
      <c r="F18" s="30" t="e">
        <f aca="false">F19+#REF!+#REF!+#REF!+#REF!+F21+F22</f>
        <v>#REF!</v>
      </c>
      <c r="G18" s="28" t="n">
        <f aca="false">SUM(G19:G22)</f>
        <v>1629500</v>
      </c>
      <c r="H18" s="28"/>
      <c r="I18" s="28" t="n">
        <f aca="false">SUM(I19:I22)</f>
        <v>1629500</v>
      </c>
      <c r="J18" s="28"/>
      <c r="K18" s="28" t="n">
        <f aca="false">SUM(K19:K22)</f>
        <v>1629500</v>
      </c>
      <c r="L18" s="28"/>
      <c r="M18" s="31" t="n">
        <f aca="false">SUM(M19:M22)</f>
        <v>1629500</v>
      </c>
      <c r="N18" s="32" t="n">
        <v>1522000</v>
      </c>
      <c r="O18" s="31" t="n">
        <f aca="false">SUM(O19:O22)</f>
        <v>1629500</v>
      </c>
      <c r="P18" s="28"/>
      <c r="Q18" s="31" t="n">
        <f aca="false">SUM(Q19:Q22)</f>
        <v>1629500</v>
      </c>
      <c r="R18" s="31" t="n">
        <f aca="false">SUM(R19:R22)</f>
        <v>1629500</v>
      </c>
      <c r="S18" s="33" t="n">
        <f aca="false">SUM(S19:S22)</f>
        <v>1369500</v>
      </c>
      <c r="T18" s="34" t="n">
        <f aca="false">SUM(T19:T22)</f>
        <v>0</v>
      </c>
      <c r="U18" s="28"/>
      <c r="V18" s="35" t="n">
        <f aca="false">SUM(V19:V22)</f>
        <v>1369500</v>
      </c>
      <c r="W18" s="44"/>
      <c r="X18" s="37" t="n">
        <f aca="false">SUM(X19:X22)</f>
        <v>5830390</v>
      </c>
      <c r="Y18" s="37" t="n">
        <f aca="false">SUM(Y19:Y22)</f>
        <v>1781323.41</v>
      </c>
      <c r="Z18" s="38" t="n">
        <f aca="false">Y18/X18*100</f>
        <v>30.5523886052219</v>
      </c>
    </row>
    <row r="19" customFormat="false" ht="12.75" hidden="false" customHeight="false" outlineLevel="0" collapsed="false">
      <c r="A19" s="58" t="s">
        <v>44</v>
      </c>
      <c r="B19" s="27" t="s">
        <v>44</v>
      </c>
      <c r="C19" s="40" t="s">
        <v>45</v>
      </c>
      <c r="D19" s="55" t="n">
        <v>1179500</v>
      </c>
      <c r="E19" s="29"/>
      <c r="F19" s="30" t="n">
        <v>1179500</v>
      </c>
      <c r="G19" s="28" t="n">
        <v>1179500</v>
      </c>
      <c r="H19" s="28"/>
      <c r="I19" s="28" t="n">
        <v>1179500</v>
      </c>
      <c r="J19" s="28"/>
      <c r="K19" s="28" t="n">
        <v>1179500</v>
      </c>
      <c r="L19" s="28"/>
      <c r="M19" s="31" t="n">
        <v>1179500</v>
      </c>
      <c r="N19" s="28"/>
      <c r="O19" s="28" t="n">
        <v>1179500</v>
      </c>
      <c r="P19" s="28"/>
      <c r="Q19" s="28" t="n">
        <v>1179500</v>
      </c>
      <c r="R19" s="31" t="n">
        <v>1179500</v>
      </c>
      <c r="S19" s="33" t="n">
        <v>1249500</v>
      </c>
      <c r="T19" s="42"/>
      <c r="U19" s="28"/>
      <c r="V19" s="35" t="n">
        <v>1249500</v>
      </c>
      <c r="W19" s="44"/>
      <c r="X19" s="37" t="n">
        <v>2293390</v>
      </c>
      <c r="Y19" s="46" t="n">
        <v>1253577.41</v>
      </c>
      <c r="Z19" s="38" t="n">
        <f aca="false">Y19/X19*100</f>
        <v>54.6604550468956</v>
      </c>
    </row>
    <row r="20" customFormat="false" ht="12.75" hidden="false" customHeight="false" outlineLevel="0" collapsed="false">
      <c r="A20" s="58"/>
      <c r="B20" s="27" t="s">
        <v>46</v>
      </c>
      <c r="C20" s="40" t="s">
        <v>47</v>
      </c>
      <c r="D20" s="55"/>
      <c r="E20" s="29"/>
      <c r="F20" s="30"/>
      <c r="G20" s="28"/>
      <c r="H20" s="28"/>
      <c r="I20" s="28"/>
      <c r="J20" s="28"/>
      <c r="K20" s="28"/>
      <c r="L20" s="28"/>
      <c r="M20" s="31"/>
      <c r="N20" s="28"/>
      <c r="O20" s="28"/>
      <c r="P20" s="28"/>
      <c r="Q20" s="28"/>
      <c r="R20" s="31"/>
      <c r="S20" s="33"/>
      <c r="T20" s="42"/>
      <c r="U20" s="28"/>
      <c r="V20" s="35"/>
      <c r="W20" s="44"/>
      <c r="X20" s="37" t="n">
        <v>500000</v>
      </c>
      <c r="Y20" s="46" t="n">
        <v>319154</v>
      </c>
      <c r="Z20" s="38" t="n">
        <f aca="false">Y20/X20*100</f>
        <v>63.8308</v>
      </c>
    </row>
    <row r="21" customFormat="false" ht="12.75" hidden="false" customHeight="false" outlineLevel="0" collapsed="false">
      <c r="A21" s="27" t="s">
        <v>48</v>
      </c>
      <c r="B21" s="27" t="s">
        <v>48</v>
      </c>
      <c r="C21" s="40" t="s">
        <v>49</v>
      </c>
      <c r="D21" s="28" t="n">
        <v>300000</v>
      </c>
      <c r="E21" s="29"/>
      <c r="F21" s="30" t="n">
        <v>300000</v>
      </c>
      <c r="G21" s="28" t="n">
        <v>300000</v>
      </c>
      <c r="H21" s="28"/>
      <c r="I21" s="28" t="n">
        <v>300000</v>
      </c>
      <c r="J21" s="28"/>
      <c r="K21" s="28" t="n">
        <v>300000</v>
      </c>
      <c r="L21" s="28"/>
      <c r="M21" s="31" t="n">
        <v>300000</v>
      </c>
      <c r="N21" s="28"/>
      <c r="O21" s="28" t="n">
        <v>300000</v>
      </c>
      <c r="P21" s="28"/>
      <c r="Q21" s="28" t="n">
        <v>300000</v>
      </c>
      <c r="R21" s="31" t="n">
        <v>300000</v>
      </c>
      <c r="S21" s="33" t="n">
        <v>20000</v>
      </c>
      <c r="T21" s="42"/>
      <c r="U21" s="28"/>
      <c r="V21" s="35" t="n">
        <v>20000</v>
      </c>
      <c r="W21" s="44"/>
      <c r="X21" s="37" t="n">
        <v>2952000</v>
      </c>
      <c r="Y21" s="46" t="n">
        <v>199092</v>
      </c>
      <c r="Z21" s="38" t="n">
        <f aca="false">Y21/X21*100</f>
        <v>6.74430894308943</v>
      </c>
    </row>
    <row r="22" customFormat="false" ht="17.25" hidden="false" customHeight="true" outlineLevel="0" collapsed="false">
      <c r="A22" s="27" t="s">
        <v>50</v>
      </c>
      <c r="B22" s="27" t="s">
        <v>50</v>
      </c>
      <c r="C22" s="48" t="s">
        <v>51</v>
      </c>
      <c r="D22" s="28" t="n">
        <v>150000</v>
      </c>
      <c r="E22" s="29"/>
      <c r="F22" s="30" t="n">
        <v>150000</v>
      </c>
      <c r="G22" s="28" t="n">
        <v>150000</v>
      </c>
      <c r="H22" s="28"/>
      <c r="I22" s="28" t="n">
        <v>150000</v>
      </c>
      <c r="J22" s="28"/>
      <c r="K22" s="28" t="n">
        <v>150000</v>
      </c>
      <c r="L22" s="28"/>
      <c r="M22" s="31" t="n">
        <v>150000</v>
      </c>
      <c r="N22" s="28"/>
      <c r="O22" s="28" t="n">
        <v>150000</v>
      </c>
      <c r="P22" s="28"/>
      <c r="Q22" s="28" t="n">
        <v>150000</v>
      </c>
      <c r="R22" s="31" t="n">
        <v>150000</v>
      </c>
      <c r="S22" s="33" t="n">
        <v>100000</v>
      </c>
      <c r="T22" s="42"/>
      <c r="U22" s="28"/>
      <c r="V22" s="35" t="n">
        <v>100000</v>
      </c>
      <c r="W22" s="52" t="n">
        <v>9000</v>
      </c>
      <c r="X22" s="37" t="n">
        <v>85000</v>
      </c>
      <c r="Y22" s="46" t="n">
        <v>9500</v>
      </c>
      <c r="Z22" s="38" t="n">
        <f aca="false">Y22/X22*100</f>
        <v>11.1764705882353</v>
      </c>
    </row>
    <row r="23" customFormat="false" ht="12.75" hidden="false" customHeight="false" outlineLevel="0" collapsed="false">
      <c r="A23" s="27"/>
      <c r="B23" s="27" t="s">
        <v>52</v>
      </c>
      <c r="C23" s="59" t="s">
        <v>53</v>
      </c>
      <c r="D23" s="55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 t="n">
        <f aca="false">SUM(S24:S24)</f>
        <v>250000</v>
      </c>
      <c r="T23" s="42"/>
      <c r="U23" s="28"/>
      <c r="V23" s="35" t="n">
        <f aca="false">SUM(V24:V24)</f>
        <v>250000</v>
      </c>
      <c r="W23" s="44"/>
      <c r="X23" s="37" t="n">
        <f aca="false">SUM(X24:X25)</f>
        <v>850000</v>
      </c>
      <c r="Y23" s="37" t="n">
        <f aca="false">SUM(Y24:Y25)</f>
        <v>750000</v>
      </c>
      <c r="Z23" s="38" t="n">
        <f aca="false">Y23/X23*100</f>
        <v>88.2352941176471</v>
      </c>
    </row>
    <row r="24" customFormat="false" ht="12.75" hidden="false" customHeight="false" outlineLevel="0" collapsed="false">
      <c r="A24" s="27"/>
      <c r="B24" s="27" t="s">
        <v>54</v>
      </c>
      <c r="C24" s="59" t="s">
        <v>55</v>
      </c>
      <c r="D24" s="55"/>
      <c r="E24" s="29"/>
      <c r="F24" s="30"/>
      <c r="G24" s="28"/>
      <c r="H24" s="28"/>
      <c r="I24" s="28"/>
      <c r="J24" s="28"/>
      <c r="K24" s="28"/>
      <c r="L24" s="28"/>
      <c r="M24" s="31"/>
      <c r="N24" s="28"/>
      <c r="O24" s="28"/>
      <c r="P24" s="28"/>
      <c r="Q24" s="28"/>
      <c r="R24" s="31"/>
      <c r="S24" s="33" t="n">
        <v>250000</v>
      </c>
      <c r="T24" s="42"/>
      <c r="U24" s="28"/>
      <c r="V24" s="35" t="n">
        <v>250000</v>
      </c>
      <c r="W24" s="44"/>
      <c r="X24" s="37" t="n">
        <v>750000</v>
      </c>
      <c r="Y24" s="46" t="n">
        <v>750000</v>
      </c>
      <c r="Z24" s="38" t="n">
        <f aca="false">Y24/X24*100</f>
        <v>100</v>
      </c>
    </row>
    <row r="25" customFormat="false" ht="12.75" hidden="false" customHeight="false" outlineLevel="0" collapsed="false">
      <c r="A25" s="27"/>
      <c r="B25" s="27" t="s">
        <v>56</v>
      </c>
      <c r="C25" s="59" t="s">
        <v>57</v>
      </c>
      <c r="D25" s="55"/>
      <c r="E25" s="29"/>
      <c r="F25" s="30"/>
      <c r="G25" s="28"/>
      <c r="H25" s="28"/>
      <c r="I25" s="28"/>
      <c r="J25" s="28"/>
      <c r="K25" s="28"/>
      <c r="L25" s="28"/>
      <c r="M25" s="31"/>
      <c r="N25" s="28"/>
      <c r="O25" s="28"/>
      <c r="P25" s="28"/>
      <c r="Q25" s="28"/>
      <c r="R25" s="31"/>
      <c r="S25" s="33"/>
      <c r="T25" s="42"/>
      <c r="U25" s="28"/>
      <c r="V25" s="35"/>
      <c r="W25" s="44"/>
      <c r="X25" s="37" t="n">
        <v>100000</v>
      </c>
      <c r="Y25" s="46" t="n">
        <v>0</v>
      </c>
      <c r="Z25" s="38" t="n">
        <f aca="false">Y25/X25*100</f>
        <v>0</v>
      </c>
    </row>
    <row r="26" customFormat="false" ht="12.75" hidden="false" customHeight="false" outlineLevel="0" collapsed="false">
      <c r="A26" s="60" t="s">
        <v>58</v>
      </c>
      <c r="B26" s="27" t="s">
        <v>58</v>
      </c>
      <c r="C26" s="40" t="s">
        <v>59</v>
      </c>
      <c r="D26" s="28" t="e">
        <f aca="false">D27+#REF!+D28+#REF!+#REF!+#REF!+#REF!+#REF!+#REF!+D30+#REF!+#REF!</f>
        <v>#REF!</v>
      </c>
      <c r="E26" s="29"/>
      <c r="F26" s="30" t="e">
        <f aca="false">#REF!+F27+#REF!+#REF!+#REF!+F28+#REF!+#REF!+#REF!+#REF!+#REF!+#REF!+F30+#REF!+#REF!</f>
        <v>#REF!</v>
      </c>
      <c r="G26" s="28" t="e">
        <f aca="false">#REF!+G27+#REF!+#REF!+#REF!+G28+#REF!+#REF!+#REF!+#REF!+#REF!+#REF!+#REF!+#REF!+G30+#REF!+#REF!+#REF!</f>
        <v>#REF!</v>
      </c>
      <c r="H26" s="61"/>
      <c r="I26" s="28" t="e">
        <f aca="false">#REF!+I27+#REF!+#REF!+#REF!+I28+#REF!+#REF!+#REF!+#REF!+#REF!+#REF!+#REF!+#REF!+I30+#REF!+#REF!+#REF!</f>
        <v>#REF!</v>
      </c>
      <c r="J26" s="28"/>
      <c r="K26" s="28" t="e">
        <f aca="false">#REF!+K27+#REF!+#REF!+#REF!+K28+#REF!+#REF!+#REF!+#REF!+#REF!+#REF!+#REF!+#REF!+K30+#REF!+#REF!+#REF!</f>
        <v>#REF!</v>
      </c>
      <c r="L26" s="28"/>
      <c r="M26" s="31" t="e">
        <f aca="false">#REF!+M27+#REF!+#REF!+#REF!+M28+#REF!+#REF!+#REF!+#REF!+#REF!+#REF!+#REF!+#REF!+M30+#REF!+#REF!+#REF!</f>
        <v>#REF!</v>
      </c>
      <c r="N26" s="32" t="n">
        <v>599000</v>
      </c>
      <c r="O26" s="31" t="e">
        <f aca="false">#REF!+O27+#REF!+#REF!+#REF!+#REF!+O28+#REF!+#REF!+#REF!+#REF!+#REF!+#REF!+#REF!+#REF!+O30+#REF!+#REF!+#REF!</f>
        <v>#REF!</v>
      </c>
      <c r="P26" s="28"/>
      <c r="Q26" s="31" t="e">
        <f aca="false">#REF!+Q27+#REF!+#REF!+#REF!+#REF!+Q28+#REF!+#REF!+#REF!+#REF!+#REF!+#REF!+#REF!+#REF!+Q30+#REF!+#REF!+#REF!</f>
        <v>#REF!</v>
      </c>
      <c r="R26" s="31" t="e">
        <f aca="false">#REF!+R27+#REF!+#REF!+#REF!+#REF!+R28+#REF!+#REF!+#REF!+#REF!+#REF!+#REF!+#REF!+#REF!+R30+#REF!+#REF!+#REF!</f>
        <v>#REF!</v>
      </c>
      <c r="S26" s="33" t="e">
        <f aca="false">S27+#REF!+#REF!+S28+#REF!+#REF!+#REF!+#REF!+#REF!+#REF!+#REF!+#REF!+#REF!+#REF!+#REF!+#REF!+#REF!+S30+#REF!+#REF!+#REF!+#REF!</f>
        <v>#REF!</v>
      </c>
      <c r="T26" s="34" t="e">
        <f aca="false">#REF!+T27+#REF!+#REF!+#REF!+#REF!+T28+#REF!+#REF!+#REF!+#REF!+#REF!+#REF!+#REF!+#REF!+T30+#REF!+#REF!+#REF!</f>
        <v>#REF!</v>
      </c>
      <c r="U26" s="28"/>
      <c r="V26" s="35" t="e">
        <f aca="false">V27+#REF!+#REF!+V28+#REF!+#REF!+#REF!+#REF!+#REF!+#REF!+#REF!+#REF!+#REF!+#REF!+#REF!+#REF!+#REF!+V30+#REF!+#REF!+#REF!+#REF!</f>
        <v>#REF!</v>
      </c>
      <c r="W26" s="51" t="n">
        <v>11450</v>
      </c>
      <c r="X26" s="37" t="n">
        <f aca="false">X27+X28+X30</f>
        <v>116393800</v>
      </c>
      <c r="Y26" s="37" t="n">
        <f aca="false">Y27+Y28+Y30</f>
        <v>72780996.75</v>
      </c>
      <c r="Z26" s="38" t="n">
        <f aca="false">Y26/X26*100</f>
        <v>62.5299601439252</v>
      </c>
    </row>
    <row r="27" customFormat="false" ht="21" hidden="false" customHeight="true" outlineLevel="0" collapsed="false">
      <c r="A27" s="62" t="s">
        <v>60</v>
      </c>
      <c r="B27" s="27" t="s">
        <v>60</v>
      </c>
      <c r="C27" s="40" t="s">
        <v>61</v>
      </c>
      <c r="D27" s="28" t="n">
        <v>12532000</v>
      </c>
      <c r="E27" s="29"/>
      <c r="F27" s="30" t="n">
        <v>12529500</v>
      </c>
      <c r="G27" s="28" t="n">
        <v>12529500</v>
      </c>
      <c r="H27" s="28"/>
      <c r="I27" s="28" t="n">
        <v>12529500</v>
      </c>
      <c r="J27" s="28"/>
      <c r="K27" s="28" t="n">
        <v>12529500</v>
      </c>
      <c r="L27" s="28"/>
      <c r="M27" s="31" t="n">
        <v>12529500</v>
      </c>
      <c r="N27" s="47" t="n">
        <v>84704</v>
      </c>
      <c r="O27" s="28" t="n">
        <v>12614204</v>
      </c>
      <c r="P27" s="28"/>
      <c r="Q27" s="28" t="n">
        <v>12532000</v>
      </c>
      <c r="R27" s="31" t="n">
        <v>12614204</v>
      </c>
      <c r="S27" s="41" t="n">
        <v>13102190</v>
      </c>
      <c r="T27" s="42"/>
      <c r="U27" s="28"/>
      <c r="V27" s="43" t="n">
        <v>13102190</v>
      </c>
      <c r="W27" s="44"/>
      <c r="X27" s="45" t="n">
        <v>17104400</v>
      </c>
      <c r="Y27" s="46" t="n">
        <v>10388544.95</v>
      </c>
      <c r="Z27" s="38" t="n">
        <f aca="false">Y27/X27*100</f>
        <v>60.7360968522719</v>
      </c>
    </row>
    <row r="28" customFormat="false" ht="12.75" hidden="false" customHeight="false" outlineLevel="0" collapsed="false">
      <c r="A28" s="62" t="s">
        <v>62</v>
      </c>
      <c r="B28" s="27" t="s">
        <v>62</v>
      </c>
      <c r="C28" s="40" t="s">
        <v>63</v>
      </c>
      <c r="D28" s="28" t="n">
        <v>10925800</v>
      </c>
      <c r="E28" s="29"/>
      <c r="F28" s="30" t="n">
        <v>10924650</v>
      </c>
      <c r="G28" s="28" t="n">
        <v>10924650</v>
      </c>
      <c r="H28" s="28"/>
      <c r="I28" s="28" t="n">
        <v>10924650</v>
      </c>
      <c r="J28" s="28" t="n">
        <v>100000</v>
      </c>
      <c r="K28" s="28" t="n">
        <f aca="false">I28+J28</f>
        <v>11024650</v>
      </c>
      <c r="L28" s="28" t="n">
        <v>1277400</v>
      </c>
      <c r="M28" s="31" t="n">
        <f aca="false">K28+L28</f>
        <v>12302050</v>
      </c>
      <c r="N28" s="47" t="n">
        <v>506808.53</v>
      </c>
      <c r="O28" s="28" t="n">
        <v>12808858.53</v>
      </c>
      <c r="P28" s="28"/>
      <c r="Q28" s="28" t="n">
        <v>12265800</v>
      </c>
      <c r="R28" s="31" t="n">
        <v>12808858.53</v>
      </c>
      <c r="S28" s="41" t="n">
        <v>11154800</v>
      </c>
      <c r="T28" s="42"/>
      <c r="U28" s="28"/>
      <c r="V28" s="43" t="n">
        <v>11154800</v>
      </c>
      <c r="W28" s="44"/>
      <c r="X28" s="45" t="n">
        <v>94086300</v>
      </c>
      <c r="Y28" s="46" t="n">
        <v>59865632.86</v>
      </c>
      <c r="Z28" s="38" t="n">
        <f aca="false">Y28/X28*100</f>
        <v>63.6284271567699</v>
      </c>
    </row>
    <row r="29" customFormat="false" ht="25.5" hidden="true" customHeight="false" outlineLevel="0" collapsed="false">
      <c r="A29" s="62" t="s">
        <v>62</v>
      </c>
      <c r="B29" s="27"/>
      <c r="C29" s="40" t="s">
        <v>64</v>
      </c>
      <c r="D29" s="28"/>
      <c r="E29" s="29"/>
      <c r="F29" s="30"/>
      <c r="G29" s="28"/>
      <c r="H29" s="28"/>
      <c r="I29" s="28"/>
      <c r="J29" s="28"/>
      <c r="K29" s="28"/>
      <c r="L29" s="28"/>
      <c r="M29" s="31"/>
      <c r="N29" s="28"/>
      <c r="O29" s="28"/>
      <c r="P29" s="28"/>
      <c r="Q29" s="28"/>
      <c r="R29" s="31"/>
      <c r="S29" s="41"/>
      <c r="T29" s="42"/>
      <c r="U29" s="28"/>
      <c r="V29" s="43"/>
      <c r="W29" s="44"/>
      <c r="X29" s="45"/>
      <c r="Y29" s="46"/>
      <c r="Z29" s="38" t="e">
        <f aca="false">Y29/X29*100</f>
        <v>#DIV/0!</v>
      </c>
    </row>
    <row r="30" customFormat="false" ht="12.75" hidden="false" customHeight="false" outlineLevel="0" collapsed="false">
      <c r="A30" s="62" t="s">
        <v>65</v>
      </c>
      <c r="B30" s="27" t="s">
        <v>65</v>
      </c>
      <c r="C30" s="63" t="s">
        <v>66</v>
      </c>
      <c r="D30" s="28" t="n">
        <v>955000</v>
      </c>
      <c r="E30" s="29"/>
      <c r="F30" s="30" t="n">
        <v>950100</v>
      </c>
      <c r="G30" s="28" t="n">
        <v>950100</v>
      </c>
      <c r="H30" s="28"/>
      <c r="I30" s="28" t="n">
        <v>950100</v>
      </c>
      <c r="J30" s="28"/>
      <c r="K30" s="28" t="n">
        <v>950100</v>
      </c>
      <c r="L30" s="28"/>
      <c r="M30" s="31" t="n">
        <v>950100</v>
      </c>
      <c r="N30" s="50" t="n">
        <v>50000</v>
      </c>
      <c r="O30" s="28" t="n">
        <v>900100</v>
      </c>
      <c r="P30" s="28"/>
      <c r="Q30" s="28" t="n">
        <v>955000</v>
      </c>
      <c r="R30" s="31" t="n">
        <v>900100</v>
      </c>
      <c r="S30" s="33" t="n">
        <v>868000</v>
      </c>
      <c r="T30" s="42"/>
      <c r="U30" s="28"/>
      <c r="V30" s="35" t="n">
        <v>868000</v>
      </c>
      <c r="W30" s="44"/>
      <c r="X30" s="37" t="n">
        <v>5203100</v>
      </c>
      <c r="Y30" s="46" t="n">
        <v>2526818.94</v>
      </c>
      <c r="Z30" s="38" t="n">
        <f aca="false">Y30/X30*100</f>
        <v>48.5637204743326</v>
      </c>
    </row>
    <row r="31" customFormat="false" ht="12.75" hidden="false" customHeight="false" outlineLevel="0" collapsed="false">
      <c r="A31" s="60" t="s">
        <v>67</v>
      </c>
      <c r="B31" s="27" t="s">
        <v>67</v>
      </c>
      <c r="C31" s="40" t="s">
        <v>68</v>
      </c>
      <c r="D31" s="28" t="e">
        <f aca="false">D32+D33+D34+#REF!</f>
        <v>#REF!</v>
      </c>
      <c r="E31" s="29"/>
      <c r="F31" s="30" t="e">
        <f aca="false">F32+F34+#REF!</f>
        <v>#REF!</v>
      </c>
      <c r="G31" s="28" t="e">
        <f aca="false">G32+G34+#REF!</f>
        <v>#REF!</v>
      </c>
      <c r="H31" s="28"/>
      <c r="I31" s="28" t="e">
        <f aca="false">I32+I34+#REF!</f>
        <v>#REF!</v>
      </c>
      <c r="J31" s="28"/>
      <c r="K31" s="28" t="e">
        <f aca="false">K32+K34+#REF!</f>
        <v>#REF!</v>
      </c>
      <c r="L31" s="28"/>
      <c r="M31" s="31" t="e">
        <f aca="false">M32+M34+#REF!</f>
        <v>#REF!</v>
      </c>
      <c r="N31" s="32" t="n">
        <v>119200</v>
      </c>
      <c r="O31" s="31" t="e">
        <f aca="false">O32+#REF!+O34+#REF!</f>
        <v>#REF!</v>
      </c>
      <c r="P31" s="28"/>
      <c r="Q31" s="31" t="e">
        <f aca="false">Q32+#REF!+Q34+#REF!</f>
        <v>#REF!</v>
      </c>
      <c r="R31" s="31" t="e">
        <f aca="false">R32+#REF!+R34+#REF!</f>
        <v>#REF!</v>
      </c>
      <c r="S31" s="33" t="e">
        <f aca="false">S32+#REF!+S34+#REF!</f>
        <v>#REF!</v>
      </c>
      <c r="T31" s="34" t="e">
        <f aca="false">T32+#REF!+T34+#REF!</f>
        <v>#REF!</v>
      </c>
      <c r="U31" s="28"/>
      <c r="V31" s="35" t="e">
        <f aca="false">V32+V34+#REF!</f>
        <v>#REF!</v>
      </c>
      <c r="W31" s="52" t="n">
        <v>11450</v>
      </c>
      <c r="X31" s="37" t="n">
        <f aca="false">X32+X34</f>
        <v>18463333.27</v>
      </c>
      <c r="Y31" s="37" t="n">
        <f aca="false">Y32+Y34</f>
        <v>8023724.88</v>
      </c>
      <c r="Z31" s="38" t="n">
        <f aca="false">Y31/X31*100</f>
        <v>43.4576182028696</v>
      </c>
    </row>
    <row r="32" customFormat="false" ht="12.75" hidden="false" customHeight="false" outlineLevel="0" collapsed="false">
      <c r="A32" s="62" t="s">
        <v>69</v>
      </c>
      <c r="B32" s="27" t="s">
        <v>69</v>
      </c>
      <c r="C32" s="40" t="s">
        <v>70</v>
      </c>
      <c r="D32" s="28" t="n">
        <v>304000</v>
      </c>
      <c r="E32" s="29"/>
      <c r="F32" s="30" t="n">
        <v>297000</v>
      </c>
      <c r="G32" s="28" t="n">
        <v>297000</v>
      </c>
      <c r="H32" s="28"/>
      <c r="I32" s="28" t="n">
        <v>297000</v>
      </c>
      <c r="J32" s="28"/>
      <c r="K32" s="28" t="n">
        <v>297000</v>
      </c>
      <c r="L32" s="28"/>
      <c r="M32" s="31" t="n">
        <v>297000</v>
      </c>
      <c r="N32" s="47" t="n">
        <v>10300</v>
      </c>
      <c r="O32" s="28" t="n">
        <v>307300</v>
      </c>
      <c r="P32" s="28"/>
      <c r="Q32" s="28" t="n">
        <v>304000</v>
      </c>
      <c r="R32" s="31" t="n">
        <v>307300</v>
      </c>
      <c r="S32" s="33" t="n">
        <v>305000</v>
      </c>
      <c r="T32" s="42"/>
      <c r="U32" s="28"/>
      <c r="V32" s="35" t="n">
        <v>305000</v>
      </c>
      <c r="W32" s="44"/>
      <c r="X32" s="37" t="n">
        <v>16420108.27</v>
      </c>
      <c r="Y32" s="46" t="n">
        <v>7122843.25</v>
      </c>
      <c r="Z32" s="38" t="n">
        <f aca="false">Y32/X32*100</f>
        <v>43.3787837015279</v>
      </c>
    </row>
    <row r="33" customFormat="false" ht="12.75" hidden="true" customHeight="false" outlineLevel="0" collapsed="false">
      <c r="A33" s="62" t="s">
        <v>69</v>
      </c>
      <c r="B33" s="27"/>
      <c r="C33" s="40" t="s">
        <v>71</v>
      </c>
      <c r="D33" s="28"/>
      <c r="E33" s="29"/>
      <c r="F33" s="30"/>
      <c r="G33" s="28"/>
      <c r="H33" s="28"/>
      <c r="I33" s="28"/>
      <c r="J33" s="28"/>
      <c r="K33" s="28"/>
      <c r="L33" s="28"/>
      <c r="M33" s="31"/>
      <c r="N33" s="28"/>
      <c r="O33" s="28"/>
      <c r="P33" s="28"/>
      <c r="Q33" s="28"/>
      <c r="R33" s="31"/>
      <c r="S33" s="33"/>
      <c r="T33" s="42"/>
      <c r="U33" s="28"/>
      <c r="V33" s="35"/>
      <c r="W33" s="44"/>
      <c r="X33" s="37"/>
      <c r="Y33" s="46"/>
      <c r="Z33" s="38" t="e">
        <f aca="false">Y33/X33*100</f>
        <v>#DIV/0!</v>
      </c>
    </row>
    <row r="34" customFormat="false" ht="18" hidden="false" customHeight="true" outlineLevel="0" collapsed="false">
      <c r="A34" s="62" t="s">
        <v>72</v>
      </c>
      <c r="B34" s="49" t="s">
        <v>73</v>
      </c>
      <c r="C34" s="63" t="s">
        <v>74</v>
      </c>
      <c r="D34" s="28" t="n">
        <v>390000</v>
      </c>
      <c r="E34" s="29"/>
      <c r="F34" s="30" t="n">
        <v>390000</v>
      </c>
      <c r="G34" s="28" t="n">
        <v>390000</v>
      </c>
      <c r="H34" s="28"/>
      <c r="I34" s="28" t="n">
        <v>390000</v>
      </c>
      <c r="J34" s="28"/>
      <c r="K34" s="28" t="n">
        <v>390000</v>
      </c>
      <c r="L34" s="28"/>
      <c r="M34" s="31" t="n">
        <v>390000</v>
      </c>
      <c r="N34" s="47" t="n">
        <v>21410</v>
      </c>
      <c r="O34" s="28" t="n">
        <v>411410</v>
      </c>
      <c r="P34" s="28"/>
      <c r="Q34" s="28" t="n">
        <v>390000</v>
      </c>
      <c r="R34" s="31" t="n">
        <v>411410</v>
      </c>
      <c r="S34" s="33" t="n">
        <v>484000</v>
      </c>
      <c r="T34" s="42"/>
      <c r="U34" s="28"/>
      <c r="V34" s="35" t="n">
        <v>484000</v>
      </c>
      <c r="W34" s="52" t="n">
        <v>10200</v>
      </c>
      <c r="X34" s="37" t="n">
        <v>2043225</v>
      </c>
      <c r="Y34" s="46" t="n">
        <v>900881.63</v>
      </c>
      <c r="Z34" s="38" t="n">
        <f aca="false">Y34/X34*100</f>
        <v>44.0911612769029</v>
      </c>
    </row>
    <row r="35" customFormat="false" ht="13.5" hidden="false" customHeight="true" outlineLevel="0" collapsed="false">
      <c r="A35" s="60" t="s">
        <v>75</v>
      </c>
      <c r="B35" s="27" t="s">
        <v>75</v>
      </c>
      <c r="C35" s="40" t="s">
        <v>76</v>
      </c>
      <c r="D35" s="28" t="n">
        <f aca="false">SUM(D36:D36)</f>
        <v>522000</v>
      </c>
      <c r="E35" s="29"/>
      <c r="F35" s="30" t="e">
        <f aca="false">#REF!+#REF!+#REF!+#REF!+#REF!+#REF!+#REF!+#REF!+#REF!+#REF!+#REF!+#REF!+#REF!+#REF!+#REF!+#REF!+F36</f>
        <v>#REF!</v>
      </c>
      <c r="G35" s="28" t="e">
        <f aca="false">#REF!+#REF!+#REF!+#REF!+#REF!+#REF!+#REF!+#REF!+#REF!+#REF!+#REF!+#REF!+#REF!+#REF!+#REF!+#REF!+#REF!+G36</f>
        <v>#REF!</v>
      </c>
      <c r="H35" s="28"/>
      <c r="I35" s="28" t="e">
        <f aca="false">#REF!+#REF!+#REF!+#REF!+#REF!+#REF!+#REF!+#REF!+#REF!+#REF!+#REF!+#REF!+#REF!+#REF!+#REF!+#REF!+#REF!+I36</f>
        <v>#REF!</v>
      </c>
      <c r="J35" s="28"/>
      <c r="K35" s="28" t="e">
        <f aca="false">#REF!+#REF!+#REF!+#REF!+#REF!+#REF!+#REF!+#REF!+#REF!+#REF!+#REF!+#REF!+#REF!+#REF!+#REF!+#REF!+#REF!+K36</f>
        <v>#REF!</v>
      </c>
      <c r="L35" s="28"/>
      <c r="M35" s="31" t="e">
        <f aca="false">#REF!+#REF!+#REF!+#REF!+#REF!+#REF!+#REF!+#REF!+#REF!+#REF!+#REF!+#REF!+#REF!+#REF!+#REF!+#REF!+#REF!+M36</f>
        <v>#REF!</v>
      </c>
      <c r="N35" s="32" t="n">
        <v>722600</v>
      </c>
      <c r="O35" s="31" t="e">
        <f aca="false">#REF!+#REF!+#REF!+#REF!+#REF!+#REF!+#REF!+#REF!+#REF!+#REF!+#REF!+#REF!+#REF!+#REF!+#REF!+#REF!+#REF!+#REF!+O36</f>
        <v>#REF!</v>
      </c>
      <c r="P35" s="28"/>
      <c r="Q35" s="31" t="e">
        <f aca="false">#REF!+#REF!+#REF!+#REF!+#REF!+#REF!+#REF!+#REF!+#REF!+#REF!+#REF!+#REF!+#REF!+#REF!+#REF!+#REF!+#REF!+#REF!+Q36</f>
        <v>#REF!</v>
      </c>
      <c r="R35" s="31" t="e">
        <f aca="false">#REF!+#REF!+#REF!+#REF!+#REF!+#REF!+#REF!+#REF!+#REF!+#REF!+#REF!+#REF!+#REF!+#REF!+#REF!+#REF!+#REF!+#REF!+R36</f>
        <v>#REF!</v>
      </c>
      <c r="S35" s="33" t="n">
        <f aca="false">SUM(S36:S36)</f>
        <v>450000</v>
      </c>
      <c r="T35" s="34" t="e">
        <f aca="false">#REF!+#REF!+#REF!+#REF!+#REF!+#REF!+#REF!+#REF!+#REF!+#REF!+#REF!+#REF!+#REF!+#REF!+#REF!+#REF!+#REF!+#REF!+T36</f>
        <v>#REF!</v>
      </c>
      <c r="U35" s="28"/>
      <c r="V35" s="35" t="n">
        <f aca="false">SUM(V36:V36)</f>
        <v>450000</v>
      </c>
      <c r="W35" s="36" t="n">
        <v>155400</v>
      </c>
      <c r="X35" s="37" t="n">
        <f aca="false">SUM(X36:X36)</f>
        <v>50000</v>
      </c>
      <c r="Y35" s="37" t="n">
        <f aca="false">SUM(Y36:Y36)</f>
        <v>1925</v>
      </c>
      <c r="Z35" s="38" t="n">
        <f aca="false">Y35/X35*100</f>
        <v>3.85</v>
      </c>
    </row>
    <row r="36" customFormat="false" ht="12.75" hidden="false" customHeight="false" outlineLevel="0" collapsed="false">
      <c r="A36" s="62" t="s">
        <v>77</v>
      </c>
      <c r="B36" s="64" t="s">
        <v>78</v>
      </c>
      <c r="C36" s="40" t="s">
        <v>79</v>
      </c>
      <c r="D36" s="65" t="n">
        <v>522000</v>
      </c>
      <c r="E36" s="66"/>
      <c r="F36" s="67" t="n">
        <v>522000</v>
      </c>
      <c r="G36" s="68" t="n">
        <v>522000</v>
      </c>
      <c r="H36" s="68"/>
      <c r="I36" s="68" t="n">
        <v>522000</v>
      </c>
      <c r="J36" s="28"/>
      <c r="K36" s="28" t="n">
        <v>522000</v>
      </c>
      <c r="L36" s="28"/>
      <c r="M36" s="31" t="n">
        <v>522000</v>
      </c>
      <c r="N36" s="47" t="n">
        <v>83000</v>
      </c>
      <c r="O36" s="28" t="n">
        <v>605000</v>
      </c>
      <c r="P36" s="28"/>
      <c r="Q36" s="28" t="n">
        <v>522000</v>
      </c>
      <c r="R36" s="31" t="n">
        <v>605000</v>
      </c>
      <c r="S36" s="33" t="n">
        <v>450000</v>
      </c>
      <c r="T36" s="42"/>
      <c r="U36" s="28"/>
      <c r="V36" s="35" t="n">
        <v>450000</v>
      </c>
      <c r="W36" s="44"/>
      <c r="X36" s="37" t="n">
        <v>50000</v>
      </c>
      <c r="Y36" s="46" t="n">
        <v>1925</v>
      </c>
      <c r="Z36" s="38" t="n">
        <f aca="false">Y36/X36*100</f>
        <v>3.85</v>
      </c>
    </row>
    <row r="37" customFormat="false" ht="12.75" hidden="false" customHeight="false" outlineLevel="0" collapsed="false">
      <c r="A37" s="69" t="n">
        <v>1000</v>
      </c>
      <c r="B37" s="70" t="n">
        <v>1000</v>
      </c>
      <c r="C37" s="40" t="s">
        <v>80</v>
      </c>
      <c r="D37" s="71" t="e">
        <f aca="false">D38+#REF!+#REF!+#REF!</f>
        <v>#REF!</v>
      </c>
      <c r="E37" s="72"/>
      <c r="F37" s="73" t="e">
        <f aca="false">F38+#REF!</f>
        <v>#REF!</v>
      </c>
      <c r="G37" s="74" t="e">
        <f aca="false">G38+#REF!</f>
        <v>#REF!</v>
      </c>
      <c r="H37" s="74"/>
      <c r="I37" s="74" t="e">
        <f aca="false">I38+#REF!</f>
        <v>#REF!</v>
      </c>
      <c r="J37" s="28"/>
      <c r="K37" s="28" t="e">
        <f aca="false">K38+#REF!</f>
        <v>#REF!</v>
      </c>
      <c r="L37" s="28"/>
      <c r="M37" s="31" t="e">
        <f aca="false">M38+#REF!</f>
        <v>#REF!</v>
      </c>
      <c r="N37" s="32" t="n">
        <v>153000</v>
      </c>
      <c r="O37" s="31" t="e">
        <f aca="false">O38+#REF!+#REF!</f>
        <v>#REF!</v>
      </c>
      <c r="P37" s="28"/>
      <c r="Q37" s="31" t="e">
        <f aca="false">Q38+#REF!+#REF!</f>
        <v>#REF!</v>
      </c>
      <c r="R37" s="31" t="e">
        <f aca="false">R38+#REF!+#REF!</f>
        <v>#REF!</v>
      </c>
      <c r="S37" s="33" t="n">
        <f aca="false">S38</f>
        <v>25000</v>
      </c>
      <c r="T37" s="34" t="e">
        <f aca="false">T38+#REF!+#REF!</f>
        <v>#REF!</v>
      </c>
      <c r="U37" s="28"/>
      <c r="V37" s="35" t="e">
        <f aca="false">V38+#REF!</f>
        <v>#REF!</v>
      </c>
      <c r="W37" s="44"/>
      <c r="X37" s="37" t="n">
        <f aca="false">X38+X39</f>
        <v>1614311</v>
      </c>
      <c r="Y37" s="37" t="n">
        <f aca="false">Y38+Y39</f>
        <v>552746</v>
      </c>
      <c r="Z37" s="38" t="n">
        <f aca="false">Y37/X37*100</f>
        <v>34.2403663234656</v>
      </c>
    </row>
    <row r="38" customFormat="false" ht="12.75" hidden="false" customHeight="false" outlineLevel="0" collapsed="false">
      <c r="A38" s="75" t="n">
        <v>1001</v>
      </c>
      <c r="B38" s="31" t="n">
        <v>1001</v>
      </c>
      <c r="C38" s="76" t="s">
        <v>81</v>
      </c>
      <c r="D38" s="28" t="n">
        <v>20975</v>
      </c>
      <c r="E38" s="29"/>
      <c r="F38" s="30" t="n">
        <v>20975</v>
      </c>
      <c r="G38" s="28" t="n">
        <v>20975</v>
      </c>
      <c r="H38" s="28"/>
      <c r="I38" s="28" t="n">
        <v>20975</v>
      </c>
      <c r="J38" s="28"/>
      <c r="K38" s="28" t="n">
        <v>20975</v>
      </c>
      <c r="L38" s="28"/>
      <c r="M38" s="31" t="n">
        <v>20975</v>
      </c>
      <c r="N38" s="28"/>
      <c r="O38" s="28" t="n">
        <v>20975</v>
      </c>
      <c r="P38" s="28"/>
      <c r="Q38" s="28" t="n">
        <v>21000</v>
      </c>
      <c r="R38" s="31" t="n">
        <v>20975</v>
      </c>
      <c r="S38" s="33" t="n">
        <v>25000</v>
      </c>
      <c r="T38" s="42"/>
      <c r="U38" s="28"/>
      <c r="V38" s="35" t="n">
        <v>25000</v>
      </c>
      <c r="W38" s="44"/>
      <c r="X38" s="37" t="n">
        <v>119000</v>
      </c>
      <c r="Y38" s="46" t="n">
        <v>37500</v>
      </c>
      <c r="Z38" s="38" t="n">
        <f aca="false">Y38/X38*100</f>
        <v>31.5126050420168</v>
      </c>
    </row>
    <row r="39" customFormat="false" ht="12.75" hidden="false" customHeight="false" outlineLevel="0" collapsed="false">
      <c r="A39" s="75"/>
      <c r="B39" s="31" t="n">
        <v>1003</v>
      </c>
      <c r="C39" s="76" t="s">
        <v>82</v>
      </c>
      <c r="D39" s="28"/>
      <c r="E39" s="29"/>
      <c r="F39" s="30"/>
      <c r="G39" s="28"/>
      <c r="H39" s="28"/>
      <c r="I39" s="28"/>
      <c r="J39" s="28"/>
      <c r="K39" s="28"/>
      <c r="L39" s="28"/>
      <c r="M39" s="31"/>
      <c r="N39" s="28"/>
      <c r="O39" s="28"/>
      <c r="P39" s="28"/>
      <c r="Q39" s="28"/>
      <c r="R39" s="31"/>
      <c r="S39" s="33"/>
      <c r="T39" s="42"/>
      <c r="U39" s="28"/>
      <c r="V39" s="35"/>
      <c r="W39" s="44"/>
      <c r="X39" s="37" t="n">
        <v>1495311</v>
      </c>
      <c r="Y39" s="46" t="n">
        <v>515246</v>
      </c>
      <c r="Z39" s="38" t="n">
        <f aca="false">Y39/X39*100</f>
        <v>34.4574473136358</v>
      </c>
    </row>
    <row r="40" customFormat="false" ht="12.75" hidden="false" customHeight="false" outlineLevel="0" collapsed="false">
      <c r="A40" s="69" t="n">
        <v>1100</v>
      </c>
      <c r="B40" s="31" t="n">
        <v>1100</v>
      </c>
      <c r="C40" s="40" t="s">
        <v>83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 t="e">
        <f aca="false">S41+#REF!</f>
        <v>#REF!</v>
      </c>
      <c r="T40" s="42"/>
      <c r="U40" s="28"/>
      <c r="V40" s="35" t="e">
        <f aca="false">V41+#REF!</f>
        <v>#REF!</v>
      </c>
      <c r="W40" s="44"/>
      <c r="X40" s="37" t="n">
        <f aca="false">X41</f>
        <v>1872300</v>
      </c>
      <c r="Y40" s="37" t="n">
        <f aca="false">Y41</f>
        <v>960175.11</v>
      </c>
      <c r="Z40" s="38" t="n">
        <f aca="false">Y40/X40*100</f>
        <v>51.2831869892645</v>
      </c>
    </row>
    <row r="41" customFormat="false" ht="12.75" hidden="false" customHeight="false" outlineLevel="0" collapsed="false">
      <c r="A41" s="75"/>
      <c r="B41" s="49" t="s">
        <v>84</v>
      </c>
      <c r="C41" s="40" t="s">
        <v>85</v>
      </c>
      <c r="D41" s="28" t="n">
        <v>1498000</v>
      </c>
      <c r="E41" s="29"/>
      <c r="F41" s="30" t="n">
        <v>1538000</v>
      </c>
      <c r="G41" s="28" t="n">
        <v>1538000</v>
      </c>
      <c r="H41" s="28"/>
      <c r="I41" s="28" t="n">
        <v>1538000</v>
      </c>
      <c r="J41" s="28"/>
      <c r="K41" s="28" t="n">
        <v>1538000</v>
      </c>
      <c r="L41" s="28"/>
      <c r="M41" s="31" t="n">
        <v>1538000</v>
      </c>
      <c r="N41" s="50" t="n">
        <v>400</v>
      </c>
      <c r="O41" s="28" t="n">
        <v>1537600</v>
      </c>
      <c r="P41" s="28"/>
      <c r="Q41" s="28" t="n">
        <v>1498000</v>
      </c>
      <c r="R41" s="31" t="n">
        <v>1537600</v>
      </c>
      <c r="S41" s="41" t="n">
        <v>1449520</v>
      </c>
      <c r="T41" s="42"/>
      <c r="U41" s="28"/>
      <c r="V41" s="43" t="n">
        <v>1449520</v>
      </c>
      <c r="W41" s="44"/>
      <c r="X41" s="45" t="n">
        <v>1872300</v>
      </c>
      <c r="Y41" s="46" t="n">
        <v>960175.11</v>
      </c>
      <c r="Z41" s="38" t="n">
        <f aca="false">Y41/X41*100</f>
        <v>51.2831869892645</v>
      </c>
    </row>
    <row r="42" customFormat="false" ht="12.75" hidden="false" customHeight="false" outlineLevel="0" collapsed="false">
      <c r="A42" s="69" t="n">
        <v>1300</v>
      </c>
      <c r="B42" s="31" t="n">
        <v>1300</v>
      </c>
      <c r="C42" s="40" t="s">
        <v>86</v>
      </c>
      <c r="D42" s="28"/>
      <c r="E42" s="29"/>
      <c r="F42" s="30"/>
      <c r="G42" s="28"/>
      <c r="H42" s="28"/>
      <c r="I42" s="28"/>
      <c r="J42" s="28"/>
      <c r="K42" s="28"/>
      <c r="L42" s="28"/>
      <c r="M42" s="31"/>
      <c r="N42" s="28"/>
      <c r="O42" s="28"/>
      <c r="P42" s="28"/>
      <c r="Q42" s="28"/>
      <c r="R42" s="31"/>
      <c r="S42" s="33" t="n">
        <f aca="false">S43</f>
        <v>300000</v>
      </c>
      <c r="T42" s="42"/>
      <c r="U42" s="28"/>
      <c r="V42" s="35" t="n">
        <f aca="false">V43</f>
        <v>300000</v>
      </c>
      <c r="W42" s="44"/>
      <c r="X42" s="37" t="n">
        <f aca="false">X43</f>
        <v>315000</v>
      </c>
      <c r="Y42" s="37" t="n">
        <f aca="false">Y43</f>
        <v>175056.52</v>
      </c>
      <c r="Z42" s="38" t="n">
        <f aca="false">Y42/X42*100</f>
        <v>55.5734984126984</v>
      </c>
    </row>
    <row r="43" customFormat="false" ht="25.5" hidden="false" customHeight="false" outlineLevel="0" collapsed="false">
      <c r="A43" s="75"/>
      <c r="B43" s="49" t="s">
        <v>87</v>
      </c>
      <c r="C43" s="40" t="s">
        <v>88</v>
      </c>
      <c r="D43" s="28" t="n">
        <v>350000</v>
      </c>
      <c r="E43" s="29"/>
      <c r="F43" s="30" t="n">
        <v>350000</v>
      </c>
      <c r="G43" s="28" t="n">
        <v>350000</v>
      </c>
      <c r="H43" s="28"/>
      <c r="I43" s="28" t="n">
        <v>350000</v>
      </c>
      <c r="J43" s="28"/>
      <c r="K43" s="28" t="n">
        <v>350000</v>
      </c>
      <c r="L43" s="28"/>
      <c r="M43" s="31" t="n">
        <v>350000</v>
      </c>
      <c r="N43" s="50" t="n">
        <v>6000</v>
      </c>
      <c r="O43" s="28" t="n">
        <v>344000</v>
      </c>
      <c r="P43" s="28"/>
      <c r="Q43" s="28" t="n">
        <v>350000</v>
      </c>
      <c r="R43" s="31" t="n">
        <v>344000</v>
      </c>
      <c r="S43" s="41" t="n">
        <v>300000</v>
      </c>
      <c r="T43" s="42"/>
      <c r="U43" s="28"/>
      <c r="V43" s="43" t="n">
        <v>300000</v>
      </c>
      <c r="W43" s="44"/>
      <c r="X43" s="45" t="n">
        <v>315000</v>
      </c>
      <c r="Y43" s="46" t="n">
        <v>175056.52</v>
      </c>
      <c r="Z43" s="38" t="n">
        <f aca="false">Y43/X43*100</f>
        <v>55.5734984126984</v>
      </c>
    </row>
    <row r="44" customFormat="false" ht="12.75" hidden="false" customHeight="false" outlineLevel="0" collapsed="false">
      <c r="A44" s="69" t="n">
        <v>1100</v>
      </c>
      <c r="B44" s="77" t="n">
        <v>1400</v>
      </c>
      <c r="C44" s="40" t="s">
        <v>89</v>
      </c>
      <c r="D44" s="28" t="e">
        <f aca="false">D45+#REF!+#REF!+#REF!+D46+#REF!</f>
        <v>#REF!</v>
      </c>
      <c r="E44" s="29"/>
      <c r="F44" s="30" t="e">
        <f aca="false">F45+#REF!+#REF!+#REF!+F46+#REF!</f>
        <v>#REF!</v>
      </c>
      <c r="G44" s="28" t="e">
        <f aca="false">G45+#REF!+#REF!+#REF!+#REF!+G46+#REF!</f>
        <v>#REF!</v>
      </c>
      <c r="H44" s="28"/>
      <c r="I44" s="28" t="e">
        <f aca="false">I45+#REF!+#REF!+#REF!+#REF!+I46+#REF!</f>
        <v>#REF!</v>
      </c>
      <c r="J44" s="28"/>
      <c r="K44" s="28" t="e">
        <f aca="false">K45+#REF!+#REF!+#REF!+#REF!+K46+#REF!</f>
        <v>#REF!</v>
      </c>
      <c r="L44" s="28"/>
      <c r="M44" s="31" t="e">
        <f aca="false">M45+#REF!+#REF!+#REF!+#REF!+M46+#REF!</f>
        <v>#REF!</v>
      </c>
      <c r="N44" s="32" t="e">
        <f aca="false">N45+#REF!+#REF!+#REF!+#REF!+N46+#REF!</f>
        <v>#REF!</v>
      </c>
      <c r="O44" s="31" t="e">
        <f aca="false">O45+#REF!+#REF!+#REF!+#REF!+O46+#REF!</f>
        <v>#REF!</v>
      </c>
      <c r="P44" s="28"/>
      <c r="Q44" s="31" t="e">
        <f aca="false">Q45+#REF!+#REF!+#REF!+#REF!+Q46+#REF!</f>
        <v>#REF!</v>
      </c>
      <c r="R44" s="31" t="e">
        <f aca="false">R45+#REF!+#REF!+#REF!+#REF!+R46+#REF!</f>
        <v>#REF!</v>
      </c>
      <c r="S44" s="33" t="n">
        <f aca="false">S45+S46</f>
        <v>13504000</v>
      </c>
      <c r="T44" s="34" t="e">
        <f aca="false">T45+#REF!+#REF!+#REF!+#REF!+T46+#REF!</f>
        <v>#REF!</v>
      </c>
      <c r="U44" s="28"/>
      <c r="V44" s="35" t="n">
        <f aca="false">V45+V46</f>
        <v>16304000</v>
      </c>
      <c r="W44" s="78" t="n">
        <f aca="false">W45+W46</f>
        <v>0</v>
      </c>
      <c r="X44" s="37" t="n">
        <f aca="false">X45+X46</f>
        <v>6660000</v>
      </c>
      <c r="Y44" s="37" t="n">
        <f aca="false">Y45+Y46</f>
        <v>4567000</v>
      </c>
      <c r="Z44" s="38" t="n">
        <f aca="false">Y44/X44*100</f>
        <v>68.5735735735736</v>
      </c>
    </row>
    <row r="45" customFormat="false" ht="35.25" hidden="false" customHeight="true" outlineLevel="0" collapsed="false">
      <c r="A45" s="75" t="n">
        <v>1101</v>
      </c>
      <c r="B45" s="77" t="n">
        <v>1401</v>
      </c>
      <c r="C45" s="63" t="s">
        <v>90</v>
      </c>
      <c r="D45" s="28" t="n">
        <v>10672000</v>
      </c>
      <c r="E45" s="29"/>
      <c r="F45" s="30" t="n">
        <v>10672000</v>
      </c>
      <c r="G45" s="28" t="n">
        <v>10672000</v>
      </c>
      <c r="H45" s="28"/>
      <c r="I45" s="28" t="n">
        <v>10672000</v>
      </c>
      <c r="J45" s="28"/>
      <c r="K45" s="28" t="n">
        <v>10672000</v>
      </c>
      <c r="L45" s="28"/>
      <c r="M45" s="31" t="n">
        <v>10672000</v>
      </c>
      <c r="N45" s="28"/>
      <c r="O45" s="28" t="n">
        <v>10672000</v>
      </c>
      <c r="P45" s="28"/>
      <c r="Q45" s="28" t="n">
        <v>10672000</v>
      </c>
      <c r="R45" s="31" t="n">
        <v>10672000</v>
      </c>
      <c r="S45" s="33" t="n">
        <v>11804000</v>
      </c>
      <c r="T45" s="42"/>
      <c r="U45" s="28"/>
      <c r="V45" s="35" t="n">
        <v>11804000</v>
      </c>
      <c r="W45" s="44"/>
      <c r="X45" s="37" t="n">
        <v>4860000</v>
      </c>
      <c r="Y45" s="46" t="n">
        <v>2787000</v>
      </c>
      <c r="Z45" s="38" t="n">
        <f aca="false">Y45/X45*100</f>
        <v>57.3456790123457</v>
      </c>
    </row>
    <row r="46" customFormat="false" ht="12.75" hidden="false" customHeight="false" outlineLevel="0" collapsed="false">
      <c r="A46" s="75" t="n">
        <v>1104</v>
      </c>
      <c r="B46" s="77" t="n">
        <v>1403</v>
      </c>
      <c r="C46" s="79" t="s">
        <v>91</v>
      </c>
      <c r="D46" s="28" t="n">
        <v>1141500</v>
      </c>
      <c r="E46" s="29"/>
      <c r="F46" s="30" t="n">
        <v>1141500</v>
      </c>
      <c r="G46" s="28" t="n">
        <v>1141500</v>
      </c>
      <c r="H46" s="28" t="n">
        <v>157500</v>
      </c>
      <c r="I46" s="28" t="n">
        <f aca="false">G46+H46</f>
        <v>1299000</v>
      </c>
      <c r="J46" s="28" t="n">
        <v>500000</v>
      </c>
      <c r="K46" s="28" t="n">
        <f aca="false">I46+J46</f>
        <v>1799000</v>
      </c>
      <c r="L46" s="28" t="n">
        <v>2145000</v>
      </c>
      <c r="M46" s="31" t="n">
        <v>3874000</v>
      </c>
      <c r="N46" s="47" t="n">
        <v>1000000</v>
      </c>
      <c r="O46" s="28" t="n">
        <v>4874000</v>
      </c>
      <c r="P46" s="28"/>
      <c r="Q46" s="28" t="n">
        <v>1141500</v>
      </c>
      <c r="R46" s="31" t="n">
        <v>5071300</v>
      </c>
      <c r="S46" s="33" t="n">
        <v>1700000</v>
      </c>
      <c r="T46" s="42"/>
      <c r="U46" s="28"/>
      <c r="V46" s="35" t="n">
        <v>4500000</v>
      </c>
      <c r="W46" s="52"/>
      <c r="X46" s="37" t="n">
        <v>1800000</v>
      </c>
      <c r="Y46" s="46" t="n">
        <v>1780000</v>
      </c>
      <c r="Z46" s="38" t="n">
        <f aca="false">Y46/X46*100</f>
        <v>98.8888888888889</v>
      </c>
    </row>
    <row r="47" customFormat="false" ht="12.75" hidden="false" customHeight="false" outlineLevel="0" collapsed="false">
      <c r="A47" s="69"/>
      <c r="B47" s="80"/>
      <c r="C47" s="81" t="s">
        <v>92</v>
      </c>
      <c r="D47" s="82" t="e">
        <f aca="false">D7+#REF!+D18+#REF!+D26+D31+D35+D37+D44</f>
        <v>#REF!</v>
      </c>
      <c r="E47" s="29"/>
      <c r="F47" s="83" t="e">
        <f aca="false">F7+#REF!+F18+#REF!+F26+F31+F35+F37+F44</f>
        <v>#REF!</v>
      </c>
      <c r="G47" s="84" t="e">
        <f aca="false">G7+G18+#REF!+G26+G31+G35+G37+G44</f>
        <v>#REF!</v>
      </c>
      <c r="H47" s="28"/>
      <c r="I47" s="84" t="e">
        <f aca="false">I7+I18+#REF!+I26+I31+I35+I37+I44</f>
        <v>#REF!</v>
      </c>
      <c r="J47" s="28"/>
      <c r="K47" s="84" t="e">
        <f aca="false">K7+K18+#REF!+K26+K31+K35+K37+K44</f>
        <v>#REF!</v>
      </c>
      <c r="L47" s="28" t="n">
        <f aca="false">SUM(L7:L46)</f>
        <v>3422400</v>
      </c>
      <c r="M47" s="85" t="e">
        <f aca="false">M7+M18+#REF!+M26+M31+M35+M37+M44</f>
        <v>#REF!</v>
      </c>
      <c r="N47" s="86" t="n">
        <v>4203300</v>
      </c>
      <c r="O47" s="85" t="e">
        <f aca="false">O7+O18+#REF!+O26+O31+O35+O37+O44</f>
        <v>#REF!</v>
      </c>
      <c r="P47" s="28"/>
      <c r="Q47" s="85" t="e">
        <f aca="false">Q7+Q18+#REF!+Q26+Q31+Q35+Q37+Q44</f>
        <v>#REF!</v>
      </c>
      <c r="R47" s="85" t="e">
        <f aca="false">R7+R18+#REF!+R26+R31+R35+R37+R44</f>
        <v>#REF!</v>
      </c>
      <c r="S47" s="87" t="e">
        <f aca="false">S7+S18+S16+S23+#REF!+S26+S31+S35+S40+S42+S37+S44</f>
        <v>#REF!</v>
      </c>
      <c r="T47" s="88" t="e">
        <f aca="false">T7+T18+#REF!+T26+T31+T35+T37+T44</f>
        <v>#REF!</v>
      </c>
      <c r="U47" s="28"/>
      <c r="V47" s="89" t="e">
        <f aca="false">V7+V18+V16+V23+#REF!+V26+V31+V35+V40+V42+V37+V44</f>
        <v>#REF!</v>
      </c>
      <c r="W47" s="87"/>
      <c r="X47" s="46" t="n">
        <f aca="false">X7+X18+X16+X23+X26+X31+X35+X40+X42+X37+X44</f>
        <v>178367876.27</v>
      </c>
      <c r="Y47" s="46" t="n">
        <f aca="false">Y7+Y18+Y16+Y23+Y26+Y31+Y35+Y40+Y42+Y37+Y44</f>
        <v>100967937.56</v>
      </c>
      <c r="Z47" s="38" t="n">
        <f aca="false">Y47/X47*100</f>
        <v>56.6065704606822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7-21T12:43:44Z</cp:lastPrinted>
  <dcterms:modified xsi:type="dcterms:W3CDTF">2016-07-21T12:44:25Z</dcterms:modified>
  <cp:revision>0</cp:revision>
  <dc:subject/>
  <dc:title/>
</cp:coreProperties>
</file>