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6" firstSheet="0" activeTab="0"/>
  </bookViews>
  <sheets>
    <sheet name="Население" sheetId="1" state="visible" r:id="rId2"/>
  </sheets>
  <definedNames>
    <definedName function="false" hidden="false" localSheetId="0" name="_xlnm.Print_Titles" vbProcedure="false">Население!$5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4">
  <si>
    <t xml:space="preserve">Форма 6</t>
  </si>
  <si>
    <t xml:space="preserve">Прогноз социально-экономического развития на период 2020-2024 годы</t>
  </si>
  <si>
    <t xml:space="preserve">по Макарьевскому муниципальному району (городскому округу)</t>
  </si>
  <si>
    <t xml:space="preserve">Единица измерения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отчет</t>
  </si>
  <si>
    <t xml:space="preserve">оценка</t>
  </si>
  <si>
    <t xml:space="preserve">прогноз</t>
  </si>
  <si>
    <t xml:space="preserve">1 вариант консервативный</t>
  </si>
  <si>
    <t xml:space="preserve">2 вариант базовый</t>
  </si>
  <si>
    <t xml:space="preserve">3 вариант целевой</t>
  </si>
  <si>
    <t xml:space="preserve">1. Численность постоянного населения (среднегодовая)</t>
  </si>
  <si>
    <t xml:space="preserve">человек</t>
  </si>
  <si>
    <t xml:space="preserve">   в % к предыдущему году</t>
  </si>
  <si>
    <t xml:space="preserve">%</t>
  </si>
  <si>
    <t xml:space="preserve">  в том числе:</t>
  </si>
  <si>
    <t xml:space="preserve">  </t>
  </si>
  <si>
    <t xml:space="preserve">   городского</t>
  </si>
  <si>
    <t xml:space="preserve">   сельского</t>
  </si>
  <si>
    <t xml:space="preserve">2. Численность экономически активного населения</t>
  </si>
  <si>
    <t xml:space="preserve"> 3. Численность  занятых в экономике </t>
  </si>
  <si>
    <t xml:space="preserve">   в том числе</t>
  </si>
  <si>
    <t xml:space="preserve">3.1. Численность занятых индивидуально-трудовой деятельностью </t>
  </si>
  <si>
    <t xml:space="preserve">3.2. Численность занятых в фермерских хозяйствах (включая наемных работников)</t>
  </si>
  <si>
    <t xml:space="preserve">3.3. Численность занятых в домашнем хозяйстве (включая личное подсобное хозяйство) производством товаров и услуг для реализации </t>
  </si>
  <si>
    <t xml:space="preserve">3.4. Cреднесписочная численность работников - всего (полный круг)</t>
  </si>
  <si>
    <t xml:space="preserve">в бюджетных организациях</t>
  </si>
  <si>
    <t xml:space="preserve">3.4.1. Cреднесписочная численность работников в организациях, не относящихся к субъектам малого предпринимательства, и малых предприятий</t>
  </si>
  <si>
    <t xml:space="preserve">3.4.1.1.Cреднесписочная численность работников в организациях, не относящихся к субъектам малого предпринимательства</t>
  </si>
  <si>
    <t xml:space="preserve">3.4.2. Количество наемных работников субъектов малого и среднего предпринимательства, занятых в сфере индивидуальной предпринимательской деятельности</t>
  </si>
  <si>
    <r>
      <rPr>
        <b val="true"/>
        <sz val="11"/>
        <rFont val="Times New Roman Cyr"/>
        <family val="1"/>
        <charset val="204"/>
      </rPr>
      <t xml:space="preserve">4. Фонд начисленной заработной платы - всего </t>
    </r>
    <r>
      <rPr>
        <sz val="11"/>
        <rFont val="Times New Roman Cyr"/>
        <family val="1"/>
        <charset val="204"/>
      </rPr>
      <t xml:space="preserve">(по полному кругу)*</t>
    </r>
  </si>
  <si>
    <t xml:space="preserve">тыс. руб.</t>
  </si>
  <si>
    <t xml:space="preserve">     в том числе:</t>
  </si>
  <si>
    <t xml:space="preserve">4.1. Фонд начисленной заработной платы в организациях, не относящихся к субъектам малого предпринимательства, и малых предприятий</t>
  </si>
  <si>
    <t xml:space="preserve">4.1.1. Фонд начисленной заработной платы в организациях, не относящихся к субъектам малого предпринимательства</t>
  </si>
  <si>
    <t xml:space="preserve">5. Среднемесячная начисленная заработная плата работников (по полному кругу)</t>
  </si>
  <si>
    <t xml:space="preserve">руб.</t>
  </si>
  <si>
    <t xml:space="preserve">      в том числе:</t>
  </si>
  <si>
    <t xml:space="preserve">ф.о наемных</t>
  </si>
  <si>
    <t xml:space="preserve">5.1. Среднемесячная начисленная заработная плата работников в организациях, не относящихся к субъектам малого предпринимательства, и малых предприятий</t>
  </si>
  <si>
    <t xml:space="preserve">5.1.1. Среднемесячная начисленная заработная плата работников в организациях, не относящихся к субъектам малого предпринимательства</t>
  </si>
  <si>
    <r>
      <rPr>
        <b val="true"/>
        <sz val="11"/>
        <rFont val="Times New Roman Cyr"/>
        <family val="1"/>
        <charset val="204"/>
      </rPr>
      <t xml:space="preserve">6. Численность безработных </t>
    </r>
    <r>
      <rPr>
        <sz val="11"/>
        <rFont val="Times New Roman Cyr"/>
        <family val="1"/>
        <charset val="204"/>
      </rPr>
      <t xml:space="preserve">(зарегистрированных в службе занятости на конец года)</t>
    </r>
  </si>
  <si>
    <t xml:space="preserve">7. Уровень регистрируемой безработицы </t>
  </si>
  <si>
    <t xml:space="preserve">по состоянию на конец года</t>
  </si>
  <si>
    <t xml:space="preserve">в среднем за год</t>
  </si>
  <si>
    <t xml:space="preserve">Примечания:
статотчетность:
формы: № 1-Т (год) - сведения о численности и заработной плате работников; № П-4 (месячная) - сведения  о численности, заработной плате и движении работников; ПМ (за январь-декабрь отчетного года); МП (микро) (за отчётный год)</t>
  </si>
  <si>
    <t xml:space="preserve">* - Фонд начисленной заработной платы должен учитывать информацию по полному кругу организаций, а также оценку фонда начисленной заработной платы наемных работников, занятых у индивидуальных предпринимател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"/>
    <numFmt numFmtId="168" formatCode="0.00"/>
  </numFmts>
  <fonts count="3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11"/>
      <color rgb="FFFF00FF"/>
      <name val="Times New Roman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56"/>
  <sheetViews>
    <sheetView showFormulas="false" showGridLines="true" showRowColHeaders="true" showZeros="true" rightToLeft="false" tabSelected="true" showOutlineSymbols="true" defaultGridColor="true" view="normal" topLeftCell="A13" colorId="64" zoomScale="80" zoomScaleNormal="80" zoomScalePageLayoutView="100" workbookViewId="0">
      <selection pane="topLeft" activeCell="E49" activeCellId="0" sqref="E4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33.32"/>
    <col collapsed="false" customWidth="true" hidden="false" outlineLevel="0" max="2" min="2" style="2" width="10.82"/>
    <col collapsed="false" customWidth="true" hidden="false" outlineLevel="0" max="3" min="3" style="2" width="10.32"/>
    <col collapsed="false" customWidth="true" hidden="false" outlineLevel="0" max="5" min="4" style="2" width="10.49"/>
    <col collapsed="false" customWidth="true" hidden="false" outlineLevel="0" max="6" min="6" style="2" width="10.65"/>
    <col collapsed="false" customWidth="true" hidden="false" outlineLevel="0" max="7" min="7" style="2" width="10.32"/>
    <col collapsed="false" customWidth="true" hidden="false" outlineLevel="0" max="8" min="8" style="2" width="10.65"/>
    <col collapsed="false" customWidth="true" hidden="false" outlineLevel="0" max="9" min="9" style="2" width="10.82"/>
    <col collapsed="false" customWidth="true" hidden="false" outlineLevel="0" max="10" min="10" style="2" width="11.15"/>
    <col collapsed="false" customWidth="true" hidden="false" outlineLevel="0" max="11" min="11" style="2" width="10.65"/>
    <col collapsed="false" customWidth="true" hidden="false" outlineLevel="0" max="12" min="12" style="2" width="10.99"/>
    <col collapsed="false" customWidth="true" hidden="false" outlineLevel="0" max="13" min="13" style="2" width="10.15"/>
    <col collapsed="false" customWidth="true" hidden="false" outlineLevel="0" max="14" min="14" style="2" width="10.82"/>
    <col collapsed="false" customWidth="true" hidden="false" outlineLevel="0" max="15" min="15" style="2" width="11.15"/>
    <col collapsed="false" customWidth="true" hidden="false" outlineLevel="0" max="16" min="16" style="2" width="10.82"/>
    <col collapsed="false" customWidth="true" hidden="false" outlineLevel="0" max="17" min="17" style="2" width="10.99"/>
    <col collapsed="false" customWidth="true" hidden="false" outlineLevel="0" max="18" min="18" style="2" width="10.65"/>
    <col collapsed="false" customWidth="true" hidden="false" outlineLevel="0" max="19" min="19" style="2" width="10.49"/>
    <col collapsed="false" customWidth="true" hidden="false" outlineLevel="0" max="20" min="20" style="2" width="10.65"/>
    <col collapsed="false" customWidth="false" hidden="false" outlineLevel="0" max="257" min="21" style="2" width="9.32"/>
  </cols>
  <sheetData>
    <row r="1" customFormat="false" ht="15.75" hidden="false" customHeight="false" outlineLevel="0" collapsed="false">
      <c r="F1" s="3"/>
      <c r="G1" s="3"/>
      <c r="H1" s="3"/>
      <c r="I1" s="3"/>
      <c r="J1" s="3"/>
      <c r="K1" s="3"/>
      <c r="T1" s="2" t="s">
        <v>0</v>
      </c>
    </row>
    <row r="2" s="6" customFormat="tru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  <c r="J2" s="5"/>
      <c r="K2" s="2"/>
      <c r="L2" s="2"/>
      <c r="M2" s="2"/>
      <c r="N2" s="2"/>
      <c r="O2" s="2"/>
      <c r="P2" s="2"/>
      <c r="Q2" s="2"/>
      <c r="R2" s="2"/>
      <c r="S2" s="2"/>
      <c r="T2" s="2"/>
    </row>
    <row r="3" s="6" customFormat="tru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7"/>
      <c r="J3" s="7"/>
      <c r="K3" s="2"/>
      <c r="L3" s="2"/>
      <c r="M3" s="2"/>
      <c r="N3" s="2"/>
      <c r="O3" s="2"/>
      <c r="P3" s="2"/>
      <c r="Q3" s="2"/>
      <c r="R3" s="2"/>
      <c r="S3" s="2"/>
      <c r="T3" s="2"/>
    </row>
    <row r="4" s="9" customFormat="true" ht="15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</row>
    <row r="5" customFormat="false" ht="15.75" hidden="false" customHeight="true" outlineLevel="0" collapsed="false">
      <c r="A5" s="10"/>
      <c r="B5" s="11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/>
      <c r="H5" s="12"/>
      <c r="I5" s="12" t="s">
        <v>8</v>
      </c>
      <c r="J5" s="12"/>
      <c r="K5" s="12"/>
      <c r="L5" s="12" t="s">
        <v>9</v>
      </c>
      <c r="M5" s="12"/>
      <c r="N5" s="12"/>
      <c r="O5" s="12" t="s">
        <v>10</v>
      </c>
      <c r="P5" s="12"/>
      <c r="Q5" s="12"/>
      <c r="R5" s="12" t="s">
        <v>11</v>
      </c>
      <c r="S5" s="12"/>
      <c r="T5" s="12"/>
    </row>
    <row r="6" customFormat="false" ht="15.75" hidden="false" customHeight="true" outlineLevel="0" collapsed="false">
      <c r="A6" s="10"/>
      <c r="B6" s="11"/>
      <c r="C6" s="13" t="s">
        <v>12</v>
      </c>
      <c r="D6" s="13" t="s">
        <v>12</v>
      </c>
      <c r="E6" s="13" t="s">
        <v>13</v>
      </c>
      <c r="F6" s="12" t="s">
        <v>14</v>
      </c>
      <c r="G6" s="12"/>
      <c r="H6" s="12"/>
      <c r="I6" s="12" t="s">
        <v>14</v>
      </c>
      <c r="J6" s="12"/>
      <c r="K6" s="12"/>
      <c r="L6" s="12" t="s">
        <v>14</v>
      </c>
      <c r="M6" s="12"/>
      <c r="N6" s="12"/>
      <c r="O6" s="12" t="s">
        <v>14</v>
      </c>
      <c r="P6" s="12"/>
      <c r="Q6" s="12"/>
      <c r="R6" s="12" t="s">
        <v>14</v>
      </c>
      <c r="S6" s="12"/>
      <c r="T6" s="12"/>
    </row>
    <row r="7" customFormat="false" ht="38.25" hidden="false" customHeight="false" outlineLevel="0" collapsed="false">
      <c r="A7" s="10"/>
      <c r="B7" s="11"/>
      <c r="C7" s="13"/>
      <c r="D7" s="13"/>
      <c r="E7" s="13"/>
      <c r="F7" s="13" t="s">
        <v>15</v>
      </c>
      <c r="G7" s="13" t="s">
        <v>16</v>
      </c>
      <c r="H7" s="13" t="s">
        <v>17</v>
      </c>
      <c r="I7" s="13" t="s">
        <v>15</v>
      </c>
      <c r="J7" s="13" t="s">
        <v>16</v>
      </c>
      <c r="K7" s="13" t="s">
        <v>17</v>
      </c>
      <c r="L7" s="13" t="s">
        <v>15</v>
      </c>
      <c r="M7" s="13" t="s">
        <v>16</v>
      </c>
      <c r="N7" s="13" t="s">
        <v>17</v>
      </c>
      <c r="O7" s="13" t="s">
        <v>15</v>
      </c>
      <c r="P7" s="13" t="s">
        <v>16</v>
      </c>
      <c r="Q7" s="13" t="s">
        <v>17</v>
      </c>
      <c r="R7" s="13" t="s">
        <v>15</v>
      </c>
      <c r="S7" s="13" t="s">
        <v>16</v>
      </c>
      <c r="T7" s="13" t="s">
        <v>17</v>
      </c>
    </row>
    <row r="8" customFormat="false" ht="42.75" hidden="false" customHeight="false" outlineLevel="0" collapsed="false">
      <c r="A8" s="14" t="s">
        <v>18</v>
      </c>
      <c r="B8" s="15" t="s">
        <v>19</v>
      </c>
      <c r="C8" s="16" t="n">
        <f aca="false">C11+C12</f>
        <v>13333</v>
      </c>
      <c r="D8" s="16" t="n">
        <f aca="false">D11+D12</f>
        <v>13062</v>
      </c>
      <c r="E8" s="16" t="n">
        <f aca="false">E11+E12</f>
        <v>12831</v>
      </c>
      <c r="F8" s="16" t="n">
        <f aca="false">F11+F12</f>
        <v>12635</v>
      </c>
      <c r="G8" s="16" t="n">
        <f aca="false">G11+G12</f>
        <v>12635</v>
      </c>
      <c r="H8" s="16" t="n">
        <f aca="false">H11+H12</f>
        <v>12635</v>
      </c>
      <c r="I8" s="16" t="n">
        <f aca="false">I11+I12</f>
        <v>12450</v>
      </c>
      <c r="J8" s="16" t="n">
        <f aca="false">J11+J12</f>
        <v>12450</v>
      </c>
      <c r="K8" s="17" t="n">
        <f aca="false">K11+K12</f>
        <v>12450</v>
      </c>
      <c r="L8" s="17" t="n">
        <f aca="false">L11+L12</f>
        <v>12285</v>
      </c>
      <c r="M8" s="17" t="n">
        <f aca="false">M11+M12</f>
        <v>12285</v>
      </c>
      <c r="N8" s="17" t="n">
        <f aca="false">N11+N12</f>
        <v>12285</v>
      </c>
      <c r="O8" s="17" t="n">
        <f aca="false">O11+O12</f>
        <v>12150</v>
      </c>
      <c r="P8" s="17" t="n">
        <f aca="false">P11+P12</f>
        <v>12150</v>
      </c>
      <c r="Q8" s="17" t="n">
        <f aca="false">Q11+Q12</f>
        <v>12150</v>
      </c>
      <c r="R8" s="17" t="n">
        <f aca="false">R11+R12</f>
        <v>12045</v>
      </c>
      <c r="S8" s="17" t="n">
        <f aca="false">S11+S12</f>
        <v>12045</v>
      </c>
      <c r="T8" s="17" t="n">
        <f aca="false">T11+T12</f>
        <v>12045</v>
      </c>
    </row>
    <row r="9" customFormat="false" ht="15.75" hidden="false" customHeight="false" outlineLevel="0" collapsed="false">
      <c r="A9" s="18" t="s">
        <v>20</v>
      </c>
      <c r="B9" s="15" t="s">
        <v>21</v>
      </c>
      <c r="C9" s="19" t="n">
        <v>97.64</v>
      </c>
      <c r="D9" s="20" t="n">
        <f aca="false">(D8/C8)*100</f>
        <v>97.9674491862297</v>
      </c>
      <c r="E9" s="20" t="n">
        <f aca="false">(E8/D8)*100</f>
        <v>98.2315112540193</v>
      </c>
      <c r="F9" s="20" t="n">
        <f aca="false">(F8/E8)*100</f>
        <v>98.4724495362793</v>
      </c>
      <c r="G9" s="20" t="n">
        <f aca="false">(G8/E8)*100</f>
        <v>98.4724495362793</v>
      </c>
      <c r="H9" s="20" t="n">
        <f aca="false">(H8/E8)*100</f>
        <v>98.4724495362793</v>
      </c>
      <c r="I9" s="20" t="n">
        <f aca="false">(I8/F8)*100</f>
        <v>98.5358132172537</v>
      </c>
      <c r="J9" s="20" t="n">
        <f aca="false">(J8/G8)*100</f>
        <v>98.5358132172537</v>
      </c>
      <c r="K9" s="20" t="n">
        <f aca="false">(K8/H8)*100</f>
        <v>98.5358132172537</v>
      </c>
      <c r="L9" s="20" t="n">
        <f aca="false">(L8/I8)*100</f>
        <v>98.6746987951807</v>
      </c>
      <c r="M9" s="20" t="n">
        <f aca="false">(M8/J8)*100</f>
        <v>98.6746987951807</v>
      </c>
      <c r="N9" s="20" t="n">
        <f aca="false">(N8/K8)*100</f>
        <v>98.6746987951807</v>
      </c>
      <c r="O9" s="20" t="n">
        <f aca="false">(O8/L8)*100</f>
        <v>98.9010989010989</v>
      </c>
      <c r="P9" s="20" t="n">
        <f aca="false">(P8/M8)*100</f>
        <v>98.9010989010989</v>
      </c>
      <c r="Q9" s="20" t="n">
        <f aca="false">(Q8/N8)*100</f>
        <v>98.9010989010989</v>
      </c>
      <c r="R9" s="20" t="n">
        <f aca="false">(R8/O8)*100</f>
        <v>99.1358024691358</v>
      </c>
      <c r="S9" s="20" t="n">
        <f aca="false">(S8/P8)*100</f>
        <v>99.1358024691358</v>
      </c>
      <c r="T9" s="20" t="n">
        <f aca="false">(T8/Q8)*100</f>
        <v>99.1358024691358</v>
      </c>
    </row>
    <row r="10" customFormat="false" ht="15.75" hidden="false" customHeight="false" outlineLevel="0" collapsed="false">
      <c r="A10" s="21" t="s">
        <v>22</v>
      </c>
      <c r="B10" s="15" t="s">
        <v>23</v>
      </c>
      <c r="C10" s="15"/>
      <c r="D10" s="15"/>
      <c r="E10" s="15"/>
      <c r="F10" s="15"/>
      <c r="G10" s="15"/>
      <c r="H10" s="15"/>
      <c r="I10" s="15"/>
      <c r="J10" s="15"/>
      <c r="K10" s="22"/>
      <c r="L10" s="22"/>
      <c r="M10" s="22"/>
      <c r="N10" s="22"/>
      <c r="O10" s="22"/>
      <c r="P10" s="22"/>
      <c r="Q10" s="22"/>
      <c r="R10" s="22"/>
      <c r="S10" s="22"/>
      <c r="T10" s="22"/>
    </row>
    <row r="11" customFormat="false" ht="15.75" hidden="false" customHeight="false" outlineLevel="0" collapsed="false">
      <c r="A11" s="23" t="s">
        <v>24</v>
      </c>
      <c r="B11" s="15" t="s">
        <v>19</v>
      </c>
      <c r="C11" s="16" t="n">
        <v>6727</v>
      </c>
      <c r="D11" s="16" t="n">
        <v>6532</v>
      </c>
      <c r="E11" s="16" t="n">
        <v>6415</v>
      </c>
      <c r="F11" s="16" t="n">
        <v>6294</v>
      </c>
      <c r="G11" s="16" t="n">
        <v>6294</v>
      </c>
      <c r="H11" s="16" t="n">
        <v>6294</v>
      </c>
      <c r="I11" s="16" t="n">
        <v>6199</v>
      </c>
      <c r="J11" s="16" t="n">
        <v>6199</v>
      </c>
      <c r="K11" s="16" t="n">
        <v>6199</v>
      </c>
      <c r="L11" s="24" t="n">
        <v>6117</v>
      </c>
      <c r="M11" s="24" t="n">
        <v>6117</v>
      </c>
      <c r="N11" s="24" t="n">
        <v>6117</v>
      </c>
      <c r="O11" s="24" t="n">
        <v>6049</v>
      </c>
      <c r="P11" s="24" t="n">
        <v>6049</v>
      </c>
      <c r="Q11" s="24" t="n">
        <v>6049</v>
      </c>
      <c r="R11" s="24" t="n">
        <v>5996</v>
      </c>
      <c r="S11" s="24" t="n">
        <v>5996</v>
      </c>
      <c r="T11" s="24" t="n">
        <v>5996</v>
      </c>
    </row>
    <row r="12" customFormat="false" ht="15.75" hidden="false" customHeight="false" outlineLevel="0" collapsed="false">
      <c r="A12" s="23" t="s">
        <v>25</v>
      </c>
      <c r="B12" s="15" t="s">
        <v>19</v>
      </c>
      <c r="C12" s="16" t="n">
        <v>6606</v>
      </c>
      <c r="D12" s="16" t="n">
        <v>6530</v>
      </c>
      <c r="E12" s="16" t="n">
        <v>6416</v>
      </c>
      <c r="F12" s="16" t="n">
        <v>6341</v>
      </c>
      <c r="G12" s="16" t="n">
        <v>6341</v>
      </c>
      <c r="H12" s="16" t="n">
        <v>6341</v>
      </c>
      <c r="I12" s="16" t="n">
        <v>6251</v>
      </c>
      <c r="J12" s="16" t="n">
        <v>6251</v>
      </c>
      <c r="K12" s="16" t="n">
        <v>6251</v>
      </c>
      <c r="L12" s="24" t="n">
        <v>6168</v>
      </c>
      <c r="M12" s="24" t="n">
        <v>6168</v>
      </c>
      <c r="N12" s="24" t="n">
        <v>6168</v>
      </c>
      <c r="O12" s="24" t="n">
        <v>6101</v>
      </c>
      <c r="P12" s="24" t="n">
        <v>6101</v>
      </c>
      <c r="Q12" s="24" t="n">
        <v>6101</v>
      </c>
      <c r="R12" s="24" t="n">
        <v>6049</v>
      </c>
      <c r="S12" s="24" t="n">
        <v>6049</v>
      </c>
      <c r="T12" s="24" t="n">
        <v>6049</v>
      </c>
    </row>
    <row r="13" s="26" customFormat="true" ht="42.75" hidden="false" customHeight="false" outlineLevel="0" collapsed="false">
      <c r="A13" s="25" t="s">
        <v>26</v>
      </c>
      <c r="B13" s="15" t="s">
        <v>19</v>
      </c>
      <c r="C13" s="16" t="n">
        <v>7897</v>
      </c>
      <c r="D13" s="16" t="n">
        <v>7616</v>
      </c>
      <c r="E13" s="16" t="n">
        <v>7463</v>
      </c>
      <c r="F13" s="16" t="n">
        <v>7313</v>
      </c>
      <c r="G13" s="16" t="n">
        <v>7323</v>
      </c>
      <c r="H13" s="16" t="n">
        <v>7332</v>
      </c>
      <c r="I13" s="16" t="n">
        <v>7190</v>
      </c>
      <c r="J13" s="16" t="n">
        <v>7213</v>
      </c>
      <c r="K13" s="15" t="n">
        <v>7232</v>
      </c>
      <c r="L13" s="15" t="n">
        <v>7100</v>
      </c>
      <c r="M13" s="15" t="n">
        <v>7123</v>
      </c>
      <c r="N13" s="15" t="n">
        <v>7133</v>
      </c>
      <c r="O13" s="15" t="n">
        <v>7000</v>
      </c>
      <c r="P13" s="15" t="n">
        <v>7033</v>
      </c>
      <c r="Q13" s="15" t="n">
        <v>7053</v>
      </c>
      <c r="R13" s="15" t="n">
        <v>6900</v>
      </c>
      <c r="S13" s="15" t="n">
        <v>6943</v>
      </c>
      <c r="T13" s="15" t="n">
        <v>6983</v>
      </c>
    </row>
    <row r="14" customFormat="false" ht="29.25" hidden="false" customHeight="false" outlineLevel="0" collapsed="false">
      <c r="A14" s="23" t="s">
        <v>27</v>
      </c>
      <c r="B14" s="15" t="s">
        <v>19</v>
      </c>
      <c r="C14" s="16" t="n">
        <f aca="false">C17+C18+C19+C20</f>
        <v>5196</v>
      </c>
      <c r="D14" s="16" t="n">
        <f aca="false">D17+D18+D19+D20</f>
        <v>5268</v>
      </c>
      <c r="E14" s="16" t="n">
        <f aca="false">E17+E18+E19+E20</f>
        <v>5260</v>
      </c>
      <c r="F14" s="16" t="n">
        <f aca="false">F17+F18+F19+F20</f>
        <v>5255</v>
      </c>
      <c r="G14" s="16" t="n">
        <f aca="false">G17+G18+G19+G20</f>
        <v>5268</v>
      </c>
      <c r="H14" s="16" t="n">
        <f aca="false">H17+H18+H19+H20</f>
        <v>5279</v>
      </c>
      <c r="I14" s="16" t="n">
        <f aca="false">I17+I18+I19+I20</f>
        <v>5244</v>
      </c>
      <c r="J14" s="16" t="n">
        <f aca="false">J17+J18+J19+J20</f>
        <v>5266</v>
      </c>
      <c r="K14" s="15" t="n">
        <f aca="false">K17+K18+K19+K20</f>
        <v>5278</v>
      </c>
      <c r="L14" s="15" t="n">
        <f aca="false">L17+L18+L19+L20</f>
        <v>5244</v>
      </c>
      <c r="M14" s="15" t="n">
        <f aca="false">M17+M18+M19+M20</f>
        <v>5266</v>
      </c>
      <c r="N14" s="15" t="n">
        <f aca="false">N17+N18+N19+N20</f>
        <v>5278</v>
      </c>
      <c r="O14" s="15" t="n">
        <f aca="false">O17+O18+O19+O20</f>
        <v>5242</v>
      </c>
      <c r="P14" s="15" t="n">
        <f aca="false">P17+P18+P19+P20</f>
        <v>5256</v>
      </c>
      <c r="Q14" s="15" t="n">
        <f aca="false">Q17+Q18+Q19+Q20</f>
        <v>5268</v>
      </c>
      <c r="R14" s="15" t="n">
        <f aca="false">R17+R18+R19+R20</f>
        <v>5242</v>
      </c>
      <c r="S14" s="15" t="n">
        <f aca="false">S17+S18+S19+S20</f>
        <v>5256</v>
      </c>
      <c r="T14" s="15" t="n">
        <f aca="false">T17+T18+T19+T20</f>
        <v>5268</v>
      </c>
    </row>
    <row r="15" customFormat="false" ht="15.75" hidden="false" customHeight="false" outlineLevel="0" collapsed="false">
      <c r="A15" s="18" t="s">
        <v>20</v>
      </c>
      <c r="B15" s="15" t="s">
        <v>21</v>
      </c>
      <c r="C15" s="19"/>
      <c r="D15" s="20" t="n">
        <f aca="false">(D14/C14)*100</f>
        <v>101.385681293303</v>
      </c>
      <c r="E15" s="20" t="n">
        <f aca="false">(E14/D14)*100</f>
        <v>99.8481397114655</v>
      </c>
      <c r="F15" s="20" t="n">
        <f aca="false">(F14/E14)*100</f>
        <v>99.9049429657795</v>
      </c>
      <c r="G15" s="20" t="n">
        <f aca="false">(G14/E14)*100</f>
        <v>100.152091254753</v>
      </c>
      <c r="H15" s="20" t="n">
        <f aca="false">(H14/E14)*100</f>
        <v>100.361216730038</v>
      </c>
      <c r="I15" s="20" t="n">
        <f aca="false">(I14/F14)*100</f>
        <v>99.790675547098</v>
      </c>
      <c r="J15" s="20" t="n">
        <f aca="false">(J14/G14)*100</f>
        <v>99.9620349278664</v>
      </c>
      <c r="K15" s="20" t="n">
        <f aca="false">(K14/H14)*100</f>
        <v>99.9810570183747</v>
      </c>
      <c r="L15" s="20" t="n">
        <f aca="false">(L14/I14)*100</f>
        <v>100</v>
      </c>
      <c r="M15" s="20" t="n">
        <f aca="false">(M14/J14)*100</f>
        <v>100</v>
      </c>
      <c r="N15" s="20" t="n">
        <f aca="false">(N14/K14)*100</f>
        <v>100</v>
      </c>
      <c r="O15" s="20" t="n">
        <f aca="false">(O14/L14)*100</f>
        <v>99.9618611746758</v>
      </c>
      <c r="P15" s="20" t="n">
        <f aca="false">(P14/M14)*100</f>
        <v>99.8101025446259</v>
      </c>
      <c r="Q15" s="20" t="n">
        <f aca="false">(Q14/N14)*100</f>
        <v>99.8105342932929</v>
      </c>
      <c r="R15" s="20" t="n">
        <f aca="false">(R14/O14)*100</f>
        <v>100</v>
      </c>
      <c r="S15" s="20" t="n">
        <f aca="false">(S14/P14)*100</f>
        <v>100</v>
      </c>
      <c r="T15" s="20" t="n">
        <f aca="false">(T14/Q14)*100</f>
        <v>100</v>
      </c>
    </row>
    <row r="16" customFormat="false" ht="15.75" hidden="false" customHeight="false" outlineLevel="0" collapsed="false">
      <c r="A16" s="18" t="s">
        <v>28</v>
      </c>
      <c r="B16" s="15"/>
      <c r="C16" s="15"/>
      <c r="D16" s="15"/>
      <c r="E16" s="15"/>
      <c r="F16" s="15"/>
      <c r="G16" s="15"/>
      <c r="H16" s="15"/>
      <c r="I16" s="15"/>
      <c r="J16" s="15"/>
      <c r="K16" s="22"/>
      <c r="L16" s="22"/>
      <c r="M16" s="22"/>
      <c r="N16" s="22"/>
      <c r="O16" s="22"/>
      <c r="P16" s="22"/>
      <c r="Q16" s="22"/>
      <c r="R16" s="22"/>
      <c r="S16" s="22"/>
      <c r="T16" s="22"/>
    </row>
    <row r="17" s="26" customFormat="true" ht="42.75" hidden="false" customHeight="false" outlineLevel="0" collapsed="false">
      <c r="A17" s="25" t="s">
        <v>29</v>
      </c>
      <c r="B17" s="15" t="s">
        <v>19</v>
      </c>
      <c r="C17" s="15" t="n">
        <v>248</v>
      </c>
      <c r="D17" s="15" t="n">
        <v>243</v>
      </c>
      <c r="E17" s="15" t="n">
        <v>243</v>
      </c>
      <c r="F17" s="15" t="n">
        <v>238</v>
      </c>
      <c r="G17" s="15" t="n">
        <v>240</v>
      </c>
      <c r="H17" s="15" t="n">
        <v>245</v>
      </c>
      <c r="I17" s="15" t="n">
        <v>230</v>
      </c>
      <c r="J17" s="15" t="n">
        <v>240</v>
      </c>
      <c r="K17" s="15" t="n">
        <v>245</v>
      </c>
      <c r="L17" s="15" t="n">
        <v>230</v>
      </c>
      <c r="M17" s="15" t="n">
        <v>240</v>
      </c>
      <c r="N17" s="15" t="n">
        <v>245</v>
      </c>
      <c r="O17" s="15" t="n">
        <v>228</v>
      </c>
      <c r="P17" s="15" t="n">
        <v>230</v>
      </c>
      <c r="Q17" s="15" t="n">
        <v>235</v>
      </c>
      <c r="R17" s="15" t="n">
        <v>228</v>
      </c>
      <c r="S17" s="15" t="n">
        <v>230</v>
      </c>
      <c r="T17" s="15" t="n">
        <v>235</v>
      </c>
    </row>
    <row r="18" s="26" customFormat="true" ht="57" hidden="false" customHeight="false" outlineLevel="0" collapsed="false">
      <c r="A18" s="25" t="s">
        <v>30</v>
      </c>
      <c r="B18" s="15" t="s">
        <v>19</v>
      </c>
      <c r="C18" s="15" t="n">
        <v>8</v>
      </c>
      <c r="D18" s="15" t="n">
        <v>8</v>
      </c>
      <c r="E18" s="15" t="n">
        <v>8</v>
      </c>
      <c r="F18" s="15" t="n">
        <v>8</v>
      </c>
      <c r="G18" s="15" t="n">
        <v>8</v>
      </c>
      <c r="H18" s="15" t="n">
        <v>8</v>
      </c>
      <c r="I18" s="15" t="n">
        <v>8</v>
      </c>
      <c r="J18" s="15" t="n">
        <v>8</v>
      </c>
      <c r="K18" s="15" t="n">
        <v>8</v>
      </c>
      <c r="L18" s="15" t="n">
        <v>8</v>
      </c>
      <c r="M18" s="15" t="n">
        <v>8</v>
      </c>
      <c r="N18" s="27" t="n">
        <v>8</v>
      </c>
      <c r="O18" s="27" t="n">
        <v>8</v>
      </c>
      <c r="P18" s="27" t="n">
        <v>8</v>
      </c>
      <c r="Q18" s="27" t="n">
        <v>8</v>
      </c>
      <c r="R18" s="27" t="n">
        <v>8</v>
      </c>
      <c r="S18" s="27" t="n">
        <v>8</v>
      </c>
      <c r="T18" s="27" t="n">
        <v>8</v>
      </c>
    </row>
    <row r="19" s="26" customFormat="true" ht="85.5" hidden="false" customHeight="false" outlineLevel="0" collapsed="false">
      <c r="A19" s="25" t="s">
        <v>31</v>
      </c>
      <c r="B19" s="15" t="s">
        <v>19</v>
      </c>
      <c r="C19" s="15" t="n">
        <v>1887</v>
      </c>
      <c r="D19" s="15" t="n">
        <v>1871</v>
      </c>
      <c r="E19" s="15" t="n">
        <v>1868</v>
      </c>
      <c r="F19" s="15" t="n">
        <v>1868</v>
      </c>
      <c r="G19" s="15" t="n">
        <v>1870</v>
      </c>
      <c r="H19" s="15" t="n">
        <v>1871</v>
      </c>
      <c r="I19" s="15" t="n">
        <v>1865</v>
      </c>
      <c r="J19" s="15" t="n">
        <v>1868</v>
      </c>
      <c r="K19" s="15" t="n">
        <v>1870</v>
      </c>
      <c r="L19" s="15" t="n">
        <v>1865</v>
      </c>
      <c r="M19" s="15" t="n">
        <v>1868</v>
      </c>
      <c r="N19" s="15" t="n">
        <v>1870</v>
      </c>
      <c r="O19" s="15" t="n">
        <v>1865</v>
      </c>
      <c r="P19" s="15" t="n">
        <v>1868</v>
      </c>
      <c r="Q19" s="15" t="n">
        <v>1870</v>
      </c>
      <c r="R19" s="15" t="n">
        <v>1865</v>
      </c>
      <c r="S19" s="15" t="n">
        <v>1868</v>
      </c>
      <c r="T19" s="15" t="n">
        <v>1870</v>
      </c>
    </row>
    <row r="20" s="26" customFormat="true" ht="42.75" hidden="false" customHeight="false" outlineLevel="0" collapsed="false">
      <c r="A20" s="25" t="s">
        <v>32</v>
      </c>
      <c r="B20" s="15" t="s">
        <v>19</v>
      </c>
      <c r="C20" s="16" t="n">
        <f aca="false">C25+C29</f>
        <v>3053</v>
      </c>
      <c r="D20" s="16" t="n">
        <f aca="false">D25+D29</f>
        <v>3146</v>
      </c>
      <c r="E20" s="16" t="n">
        <f aca="false">E25+E29</f>
        <v>3141</v>
      </c>
      <c r="F20" s="16" t="n">
        <f aca="false">F25+F29</f>
        <v>3141</v>
      </c>
      <c r="G20" s="16" t="n">
        <f aca="false">G25+G29</f>
        <v>3150</v>
      </c>
      <c r="H20" s="16" t="n">
        <f aca="false">H25+H29</f>
        <v>3155</v>
      </c>
      <c r="I20" s="16" t="n">
        <f aca="false">I25+I29</f>
        <v>3141</v>
      </c>
      <c r="J20" s="16" t="n">
        <f aca="false">J25+J29</f>
        <v>3150</v>
      </c>
      <c r="K20" s="17" t="n">
        <f aca="false">K25+K29</f>
        <v>3155</v>
      </c>
      <c r="L20" s="17" t="n">
        <f aca="false">L25+L29</f>
        <v>3141</v>
      </c>
      <c r="M20" s="17" t="n">
        <f aca="false">M25+M29</f>
        <v>3150</v>
      </c>
      <c r="N20" s="17" t="n">
        <f aca="false">N25+N29</f>
        <v>3155</v>
      </c>
      <c r="O20" s="17" t="n">
        <f aca="false">O25+O29</f>
        <v>3141</v>
      </c>
      <c r="P20" s="17" t="n">
        <f aca="false">P25+P29</f>
        <v>3150</v>
      </c>
      <c r="Q20" s="17" t="n">
        <f aca="false">Q25+Q29</f>
        <v>3155</v>
      </c>
      <c r="R20" s="17" t="n">
        <f aca="false">R25+R29</f>
        <v>3141</v>
      </c>
      <c r="S20" s="17" t="n">
        <f aca="false">S25+S29</f>
        <v>3150</v>
      </c>
      <c r="T20" s="17" t="n">
        <f aca="false">T25+T29</f>
        <v>3155</v>
      </c>
    </row>
    <row r="21" s="26" customFormat="true" ht="15.75" hidden="false" customHeight="false" outlineLevel="0" collapsed="false">
      <c r="A21" s="18" t="s">
        <v>20</v>
      </c>
      <c r="B21" s="15" t="s">
        <v>21</v>
      </c>
      <c r="C21" s="19" t="n">
        <v>96.52</v>
      </c>
      <c r="D21" s="20" t="n">
        <f aca="false">(D20/C20)*100</f>
        <v>103.046184081232</v>
      </c>
      <c r="E21" s="20" t="n">
        <f aca="false">(E20/D20)*100</f>
        <v>99.8410680228862</v>
      </c>
      <c r="F21" s="20" t="n">
        <f aca="false">(F20/E20)*100</f>
        <v>100</v>
      </c>
      <c r="G21" s="20" t="n">
        <f aca="false">(G20/E20)*100</f>
        <v>100.286532951289</v>
      </c>
      <c r="H21" s="20" t="n">
        <f aca="false">(H20/E20)*100</f>
        <v>100.445717924228</v>
      </c>
      <c r="I21" s="20" t="n">
        <f aca="false">(I20/F20)*100</f>
        <v>100</v>
      </c>
      <c r="J21" s="20" t="n">
        <f aca="false">(J20/G20)*100</f>
        <v>100</v>
      </c>
      <c r="K21" s="20" t="n">
        <f aca="false">(K20/H20)*100</f>
        <v>100</v>
      </c>
      <c r="L21" s="20" t="n">
        <f aca="false">(L20/I20)*100</f>
        <v>100</v>
      </c>
      <c r="M21" s="20" t="n">
        <f aca="false">(M20/J20)*100</f>
        <v>100</v>
      </c>
      <c r="N21" s="20" t="n">
        <f aca="false">(N20/K20)*100</f>
        <v>100</v>
      </c>
      <c r="O21" s="20" t="n">
        <f aca="false">(O20/L20)*100</f>
        <v>100</v>
      </c>
      <c r="P21" s="20" t="n">
        <f aca="false">(P20/M20)*100</f>
        <v>100</v>
      </c>
      <c r="Q21" s="20" t="n">
        <f aca="false">(Q20/N20)*100</f>
        <v>100</v>
      </c>
      <c r="R21" s="20" t="n">
        <f aca="false">(R20/O20)*100</f>
        <v>100</v>
      </c>
      <c r="S21" s="20" t="n">
        <f aca="false">(S20/P20)*100</f>
        <v>100</v>
      </c>
      <c r="T21" s="20" t="n">
        <f aca="false">(T20/Q20)*100</f>
        <v>100</v>
      </c>
    </row>
    <row r="22" customFormat="false" ht="15.75" hidden="false" customHeight="false" outlineLevel="0" collapsed="false">
      <c r="A22" s="21" t="s">
        <v>22</v>
      </c>
      <c r="B22" s="15"/>
      <c r="C22" s="15"/>
      <c r="D22" s="15"/>
      <c r="E22" s="15"/>
      <c r="F22" s="15"/>
      <c r="G22" s="15"/>
      <c r="H22" s="15"/>
      <c r="I22" s="15"/>
      <c r="J22" s="15"/>
      <c r="K22" s="22"/>
      <c r="L22" s="22"/>
      <c r="M22" s="22"/>
      <c r="N22" s="22"/>
      <c r="O22" s="22"/>
      <c r="P22" s="22"/>
      <c r="Q22" s="22"/>
      <c r="R22" s="22"/>
      <c r="S22" s="22"/>
      <c r="T22" s="22"/>
    </row>
    <row r="23" s="26" customFormat="true" ht="30" hidden="false" customHeight="false" outlineLevel="0" collapsed="false">
      <c r="A23" s="28" t="s">
        <v>33</v>
      </c>
      <c r="B23" s="15" t="s">
        <v>19</v>
      </c>
      <c r="C23" s="16" t="n">
        <v>1415</v>
      </c>
      <c r="D23" s="16" t="n">
        <v>1386</v>
      </c>
      <c r="E23" s="16" t="n">
        <v>1374</v>
      </c>
      <c r="F23" s="16" t="n">
        <v>1374</v>
      </c>
      <c r="G23" s="16" t="n">
        <v>1380</v>
      </c>
      <c r="H23" s="16" t="n">
        <v>1385</v>
      </c>
      <c r="I23" s="16" t="n">
        <v>1374</v>
      </c>
      <c r="J23" s="16" t="n">
        <v>1385</v>
      </c>
      <c r="K23" s="16" t="n">
        <v>1386</v>
      </c>
      <c r="L23" s="16" t="n">
        <v>1374</v>
      </c>
      <c r="M23" s="16" t="n">
        <v>1385</v>
      </c>
      <c r="N23" s="16" t="n">
        <v>1386</v>
      </c>
      <c r="O23" s="16" t="n">
        <v>1374</v>
      </c>
      <c r="P23" s="16" t="n">
        <v>1385</v>
      </c>
      <c r="Q23" s="16" t="n">
        <v>1386</v>
      </c>
      <c r="R23" s="16" t="n">
        <v>1374</v>
      </c>
      <c r="S23" s="16" t="n">
        <v>1385</v>
      </c>
      <c r="T23" s="16" t="n">
        <v>1386</v>
      </c>
    </row>
    <row r="24" s="26" customFormat="true" ht="15.75" hidden="false" customHeight="false" outlineLevel="0" collapsed="false">
      <c r="A24" s="18" t="s">
        <v>20</v>
      </c>
      <c r="B24" s="15" t="s">
        <v>21</v>
      </c>
      <c r="C24" s="19" t="n">
        <v>103.48</v>
      </c>
      <c r="D24" s="20" t="n">
        <f aca="false">(D23/C23)*100</f>
        <v>97.9505300353357</v>
      </c>
      <c r="E24" s="20" t="n">
        <f aca="false">(E23/D23)*100</f>
        <v>99.1341991341991</v>
      </c>
      <c r="F24" s="20" t="n">
        <f aca="false">(F23/E23)*100</f>
        <v>100</v>
      </c>
      <c r="G24" s="20" t="n">
        <f aca="false">(G23/E23)*100</f>
        <v>100.436681222707</v>
      </c>
      <c r="H24" s="20" t="n">
        <f aca="false">(H23/E23)*100</f>
        <v>100.80058224163</v>
      </c>
      <c r="I24" s="20" t="n">
        <f aca="false">(I23/F23)*100</f>
        <v>100</v>
      </c>
      <c r="J24" s="20" t="n">
        <f aca="false">(J23/G23)*100</f>
        <v>100.36231884058</v>
      </c>
      <c r="K24" s="20" t="n">
        <f aca="false">(K23/H23)*100</f>
        <v>100.072202166065</v>
      </c>
      <c r="L24" s="20" t="n">
        <f aca="false">(L23/I23)*100</f>
        <v>100</v>
      </c>
      <c r="M24" s="20" t="n">
        <f aca="false">(M23/J23)*100</f>
        <v>100</v>
      </c>
      <c r="N24" s="20" t="n">
        <f aca="false">(N23/K23)*100</f>
        <v>100</v>
      </c>
      <c r="O24" s="20" t="n">
        <f aca="false">(O23/L23)*100</f>
        <v>100</v>
      </c>
      <c r="P24" s="20" t="n">
        <f aca="false">(P23/M23)*100</f>
        <v>100</v>
      </c>
      <c r="Q24" s="20" t="n">
        <f aca="false">(Q23/N23)*100</f>
        <v>100</v>
      </c>
      <c r="R24" s="20" t="n">
        <f aca="false">(R23/O23)*100</f>
        <v>100</v>
      </c>
      <c r="S24" s="20" t="n">
        <f aca="false">(S23/P23)*100</f>
        <v>100</v>
      </c>
      <c r="T24" s="20" t="n">
        <f aca="false">(T23/Q23)*100</f>
        <v>100</v>
      </c>
    </row>
    <row r="25" s="26" customFormat="true" ht="120" hidden="false" customHeight="true" outlineLevel="0" collapsed="false">
      <c r="A25" s="25" t="s">
        <v>34</v>
      </c>
      <c r="B25" s="15" t="s">
        <v>19</v>
      </c>
      <c r="C25" s="16" t="n">
        <v>2231</v>
      </c>
      <c r="D25" s="16" t="n">
        <v>2210</v>
      </c>
      <c r="E25" s="16" t="n">
        <v>2205</v>
      </c>
      <c r="F25" s="16" t="n">
        <v>2205</v>
      </c>
      <c r="G25" s="16" t="n">
        <v>2212</v>
      </c>
      <c r="H25" s="16" t="n">
        <v>2215</v>
      </c>
      <c r="I25" s="16" t="n">
        <v>2205</v>
      </c>
      <c r="J25" s="16" t="n">
        <v>2212</v>
      </c>
      <c r="K25" s="16" t="n">
        <v>2215</v>
      </c>
      <c r="L25" s="16" t="n">
        <v>2205</v>
      </c>
      <c r="M25" s="16" t="n">
        <v>2212</v>
      </c>
      <c r="N25" s="16" t="n">
        <v>2215</v>
      </c>
      <c r="O25" s="16" t="n">
        <v>2205</v>
      </c>
      <c r="P25" s="16" t="n">
        <v>2212</v>
      </c>
      <c r="Q25" s="16" t="n">
        <v>2215</v>
      </c>
      <c r="R25" s="16" t="n">
        <v>2205</v>
      </c>
      <c r="S25" s="16" t="n">
        <v>2212</v>
      </c>
      <c r="T25" s="16" t="n">
        <v>2215</v>
      </c>
    </row>
    <row r="26" s="26" customFormat="true" ht="15.75" hidden="false" customHeight="false" outlineLevel="0" collapsed="false">
      <c r="A26" s="18" t="s">
        <v>20</v>
      </c>
      <c r="B26" s="15" t="s">
        <v>21</v>
      </c>
      <c r="C26" s="19" t="n">
        <v>97.17</v>
      </c>
      <c r="D26" s="20" t="n">
        <f aca="false">(D25/C25)*100</f>
        <v>99.0587180636486</v>
      </c>
      <c r="E26" s="20" t="n">
        <f aca="false">(E25/D25)*100</f>
        <v>99.7737556561086</v>
      </c>
      <c r="F26" s="20" t="n">
        <f aca="false">(F25/E25)*100</f>
        <v>100</v>
      </c>
      <c r="G26" s="20" t="n">
        <f aca="false">(G25/E25)*100</f>
        <v>100.31746031746</v>
      </c>
      <c r="H26" s="20" t="n">
        <f aca="false">(H25/E25)*100</f>
        <v>100.453514739229</v>
      </c>
      <c r="I26" s="20" t="n">
        <f aca="false">(I25/F25)*100</f>
        <v>100</v>
      </c>
      <c r="J26" s="20" t="n">
        <f aca="false">(J25/G25)*100</f>
        <v>100</v>
      </c>
      <c r="K26" s="20" t="n">
        <f aca="false">(K25/H25)*100</f>
        <v>100</v>
      </c>
      <c r="L26" s="20" t="n">
        <f aca="false">(L25/I25)*100</f>
        <v>100</v>
      </c>
      <c r="M26" s="20" t="n">
        <f aca="false">(M25/J25)*100</f>
        <v>100</v>
      </c>
      <c r="N26" s="20" t="n">
        <f aca="false">(N25/K25)*100</f>
        <v>100</v>
      </c>
      <c r="O26" s="20" t="n">
        <f aca="false">(O25/L25)*100</f>
        <v>100</v>
      </c>
      <c r="P26" s="20" t="n">
        <f aca="false">(P25/M25)*100</f>
        <v>100</v>
      </c>
      <c r="Q26" s="20" t="n">
        <f aca="false">(Q25/N25)*100</f>
        <v>100</v>
      </c>
      <c r="R26" s="20" t="n">
        <f aca="false">(R25/O25)*100</f>
        <v>100</v>
      </c>
      <c r="S26" s="20" t="n">
        <f aca="false">(S25/P25)*100</f>
        <v>100</v>
      </c>
      <c r="T26" s="20" t="n">
        <f aca="false">(T25/Q25)*100</f>
        <v>100</v>
      </c>
    </row>
    <row r="27" s="26" customFormat="true" ht="92.25" hidden="false" customHeight="true" outlineLevel="0" collapsed="false">
      <c r="A27" s="29" t="s">
        <v>35</v>
      </c>
      <c r="B27" s="30" t="s">
        <v>19</v>
      </c>
      <c r="C27" s="31" t="n">
        <v>1428</v>
      </c>
      <c r="D27" s="31" t="n">
        <v>1393</v>
      </c>
      <c r="E27" s="31" t="n">
        <v>1400</v>
      </c>
      <c r="F27" s="31" t="n">
        <v>1400</v>
      </c>
      <c r="G27" s="31" t="n">
        <v>1410</v>
      </c>
      <c r="H27" s="31" t="n">
        <v>1420</v>
      </c>
      <c r="I27" s="31" t="n">
        <v>1400</v>
      </c>
      <c r="J27" s="31" t="n">
        <v>1410</v>
      </c>
      <c r="K27" s="31" t="n">
        <v>1420</v>
      </c>
      <c r="L27" s="31" t="n">
        <v>1400</v>
      </c>
      <c r="M27" s="31" t="n">
        <v>1410</v>
      </c>
      <c r="N27" s="31" t="n">
        <v>1420</v>
      </c>
      <c r="O27" s="31" t="n">
        <v>1400</v>
      </c>
      <c r="P27" s="31" t="n">
        <v>1410</v>
      </c>
      <c r="Q27" s="31" t="n">
        <v>1420</v>
      </c>
      <c r="R27" s="31" t="n">
        <v>1400</v>
      </c>
      <c r="S27" s="31" t="n">
        <v>1410</v>
      </c>
      <c r="T27" s="31" t="n">
        <v>1420</v>
      </c>
    </row>
    <row r="28" s="26" customFormat="true" ht="15.75" hidden="false" customHeight="false" outlineLevel="0" collapsed="false">
      <c r="A28" s="32" t="s">
        <v>20</v>
      </c>
      <c r="B28" s="30" t="s">
        <v>21</v>
      </c>
      <c r="C28" s="31" t="n">
        <v>96.78</v>
      </c>
      <c r="D28" s="20" t="n">
        <f aca="false">(D27/C27)*100</f>
        <v>97.5490196078431</v>
      </c>
      <c r="E28" s="20" t="n">
        <f aca="false">(E27/D27)*100</f>
        <v>100.502512562814</v>
      </c>
      <c r="F28" s="20" t="n">
        <f aca="false">(F27/E27)*100</f>
        <v>100</v>
      </c>
      <c r="G28" s="20" t="n">
        <f aca="false">(G27/E27)*100</f>
        <v>100.714285714286</v>
      </c>
      <c r="H28" s="20" t="n">
        <f aca="false">(H27/E27)*100</f>
        <v>101.428571428571</v>
      </c>
      <c r="I28" s="20" t="n">
        <f aca="false">(I27/F27)*100</f>
        <v>100</v>
      </c>
      <c r="J28" s="20" t="n">
        <f aca="false">(J27/G27)*100</f>
        <v>100</v>
      </c>
      <c r="K28" s="20" t="n">
        <f aca="false">(K27/H27)*100</f>
        <v>100</v>
      </c>
      <c r="L28" s="20" t="n">
        <f aca="false">(L27/I27)*100</f>
        <v>100</v>
      </c>
      <c r="M28" s="20" t="n">
        <f aca="false">(M27/J27)*100</f>
        <v>100</v>
      </c>
      <c r="N28" s="20" t="n">
        <f aca="false">(N27/K27)*100</f>
        <v>100</v>
      </c>
      <c r="O28" s="20" t="n">
        <f aca="false">(O27/L27)*100</f>
        <v>100</v>
      </c>
      <c r="P28" s="20" t="n">
        <f aca="false">(P27/M27)*100</f>
        <v>100</v>
      </c>
      <c r="Q28" s="20" t="n">
        <f aca="false">(Q27/N27)*100</f>
        <v>100</v>
      </c>
      <c r="R28" s="20" t="n">
        <f aca="false">(R27/O27)*100</f>
        <v>100</v>
      </c>
      <c r="S28" s="20" t="n">
        <f aca="false">(S27/P27)*100</f>
        <v>100</v>
      </c>
      <c r="T28" s="20" t="n">
        <f aca="false">(T27/Q27)*100</f>
        <v>100</v>
      </c>
    </row>
    <row r="29" s="26" customFormat="true" ht="128.25" hidden="false" customHeight="false" outlineLevel="0" collapsed="false">
      <c r="A29" s="25" t="s">
        <v>36</v>
      </c>
      <c r="B29" s="15" t="s">
        <v>19</v>
      </c>
      <c r="C29" s="15" t="n">
        <v>822</v>
      </c>
      <c r="D29" s="15" t="n">
        <v>936</v>
      </c>
      <c r="E29" s="15" t="n">
        <v>936</v>
      </c>
      <c r="F29" s="15" t="n">
        <v>936</v>
      </c>
      <c r="G29" s="15" t="n">
        <v>938</v>
      </c>
      <c r="H29" s="15" t="n">
        <v>940</v>
      </c>
      <c r="I29" s="15" t="n">
        <v>936</v>
      </c>
      <c r="J29" s="15" t="n">
        <v>938</v>
      </c>
      <c r="K29" s="15" t="n">
        <v>940</v>
      </c>
      <c r="L29" s="15" t="n">
        <v>936</v>
      </c>
      <c r="M29" s="15" t="n">
        <v>938</v>
      </c>
      <c r="N29" s="15" t="n">
        <v>940</v>
      </c>
      <c r="O29" s="15" t="n">
        <v>936</v>
      </c>
      <c r="P29" s="15" t="n">
        <v>938</v>
      </c>
      <c r="Q29" s="15" t="n">
        <v>940</v>
      </c>
      <c r="R29" s="15" t="n">
        <v>936</v>
      </c>
      <c r="S29" s="15" t="n">
        <v>938</v>
      </c>
      <c r="T29" s="15" t="n">
        <v>940</v>
      </c>
    </row>
    <row r="30" s="26" customFormat="true" ht="15.75" hidden="false" customHeight="false" outlineLevel="0" collapsed="false">
      <c r="A30" s="18" t="s">
        <v>20</v>
      </c>
      <c r="B30" s="15" t="s">
        <v>21</v>
      </c>
      <c r="C30" s="19" t="n">
        <v>94.81</v>
      </c>
      <c r="D30" s="20" t="n">
        <f aca="false">(D29/C29)*100</f>
        <v>113.868613138686</v>
      </c>
      <c r="E30" s="20" t="n">
        <f aca="false">(E29/D29)*100</f>
        <v>100</v>
      </c>
      <c r="F30" s="20" t="n">
        <f aca="false">(F29/E29)*100</f>
        <v>100</v>
      </c>
      <c r="G30" s="20" t="n">
        <f aca="false">(G29/E29)*100</f>
        <v>100.213675213675</v>
      </c>
      <c r="H30" s="20" t="n">
        <f aca="false">(H29/E29)*100</f>
        <v>100.42735042735</v>
      </c>
      <c r="I30" s="20" t="n">
        <f aca="false">(I29/F29)*100</f>
        <v>100</v>
      </c>
      <c r="J30" s="20" t="n">
        <f aca="false">(J29/G29)*100</f>
        <v>100</v>
      </c>
      <c r="K30" s="20" t="n">
        <f aca="false">(K29/H29)*100</f>
        <v>100</v>
      </c>
      <c r="L30" s="20" t="n">
        <f aca="false">(L29/I29)*100</f>
        <v>100</v>
      </c>
      <c r="M30" s="20" t="n">
        <f aca="false">(M29/J29)*100</f>
        <v>100</v>
      </c>
      <c r="N30" s="20" t="n">
        <f aca="false">(N29/K29)*100</f>
        <v>100</v>
      </c>
      <c r="O30" s="20" t="n">
        <f aca="false">(O29/L29)*100</f>
        <v>100</v>
      </c>
      <c r="P30" s="20" t="n">
        <f aca="false">(P29/M29)*100</f>
        <v>100</v>
      </c>
      <c r="Q30" s="20" t="n">
        <f aca="false">(Q29/N29)*100</f>
        <v>100</v>
      </c>
      <c r="R30" s="20" t="n">
        <f aca="false">(R29/O29)*100</f>
        <v>100</v>
      </c>
      <c r="S30" s="20" t="n">
        <f aca="false">(S29/P29)*100</f>
        <v>100</v>
      </c>
      <c r="T30" s="20" t="n">
        <f aca="false">(T29/Q29)*100</f>
        <v>100</v>
      </c>
    </row>
    <row r="31" customFormat="false" ht="43.5" hidden="false" customHeight="false" outlineLevel="0" collapsed="false">
      <c r="A31" s="25" t="s">
        <v>37</v>
      </c>
      <c r="B31" s="15" t="s">
        <v>38</v>
      </c>
      <c r="C31" s="19" t="n">
        <f aca="false">C36+C42</f>
        <v>574734.2</v>
      </c>
      <c r="D31" s="19" t="n">
        <f aca="false">D36+D42</f>
        <v>648889</v>
      </c>
      <c r="E31" s="19" t="n">
        <f aca="false">E36+E42</f>
        <v>693048</v>
      </c>
      <c r="F31" s="19" t="n">
        <f aca="false">F36+F42</f>
        <v>726323.5</v>
      </c>
      <c r="G31" s="19" t="n">
        <f aca="false">G36+G42</f>
        <v>731521.4</v>
      </c>
      <c r="H31" s="19" t="n">
        <f aca="false">H36+H42</f>
        <v>733866.5</v>
      </c>
      <c r="I31" s="19" t="n">
        <f aca="false">I36+I42</f>
        <v>761428.2</v>
      </c>
      <c r="J31" s="19" t="n">
        <f aca="false">J36+J42</f>
        <v>770023.9</v>
      </c>
      <c r="K31" s="19" t="n">
        <f aca="false">K36+K42</f>
        <v>774496</v>
      </c>
      <c r="L31" s="19" t="n">
        <f aca="false">L36+L42</f>
        <v>798631</v>
      </c>
      <c r="M31" s="19" t="n">
        <f aca="false">M36+M42</f>
        <v>810875</v>
      </c>
      <c r="N31" s="19" t="n">
        <f aca="false">N36+N42</f>
        <v>817597</v>
      </c>
      <c r="O31" s="19" t="n">
        <f aca="false">O36+O42</f>
        <v>839476.8</v>
      </c>
      <c r="P31" s="19" t="n">
        <f aca="false">P36+P42</f>
        <v>854225.9</v>
      </c>
      <c r="Q31" s="19" t="n">
        <f aca="false">Q36+Q42</f>
        <v>861827.8</v>
      </c>
      <c r="R31" s="19" t="n">
        <f aca="false">R36+R42</f>
        <v>882703.6</v>
      </c>
      <c r="S31" s="19" t="n">
        <f aca="false">S36+S42</f>
        <v>901701.5</v>
      </c>
      <c r="T31" s="19" t="n">
        <f aca="false">T36+T42</f>
        <v>909616.5</v>
      </c>
    </row>
    <row r="32" customFormat="false" ht="15.75" hidden="false" customHeight="false" outlineLevel="0" collapsed="false">
      <c r="A32" s="18" t="s">
        <v>20</v>
      </c>
      <c r="B32" s="15" t="s">
        <v>21</v>
      </c>
      <c r="C32" s="19" t="n">
        <v>103.82</v>
      </c>
      <c r="D32" s="20" t="n">
        <f aca="false">(D31/C31)*100</f>
        <v>112.902451254858</v>
      </c>
      <c r="E32" s="20" t="n">
        <f aca="false">(E31/D31)*100</f>
        <v>106.805324177171</v>
      </c>
      <c r="F32" s="20" t="n">
        <f aca="false">(F31/E31)*100</f>
        <v>104.801326892221</v>
      </c>
      <c r="G32" s="20" t="n">
        <f aca="false">(G31/E31)*100</f>
        <v>105.551332663827</v>
      </c>
      <c r="H32" s="20" t="n">
        <f aca="false">(H31/E31)*100</f>
        <v>105.889707495008</v>
      </c>
      <c r="I32" s="20" t="n">
        <f aca="false">(I31/F31)*100</f>
        <v>104.833204488083</v>
      </c>
      <c r="J32" s="20" t="n">
        <f aca="false">(J31/G31)*100</f>
        <v>105.263345679293</v>
      </c>
      <c r="K32" s="20" t="n">
        <f aca="false">(K31/H31)*100</f>
        <v>105.536361177408</v>
      </c>
      <c r="L32" s="20" t="n">
        <f aca="false">(L31/I31)*100</f>
        <v>104.885923584128</v>
      </c>
      <c r="M32" s="20" t="n">
        <f aca="false">(M31/J31)*100</f>
        <v>105.30517299528</v>
      </c>
      <c r="N32" s="20" t="n">
        <f aca="false">(N31/K31)*100</f>
        <v>105.565038424989</v>
      </c>
      <c r="O32" s="20" t="n">
        <f aca="false">(O31/L31)*100</f>
        <v>105.114477149021</v>
      </c>
      <c r="P32" s="20" t="n">
        <f aca="false">(P31/M31)*100</f>
        <v>105.346187760136</v>
      </c>
      <c r="Q32" s="20" t="n">
        <f aca="false">(Q31/N31)*100</f>
        <v>105.409853509736</v>
      </c>
      <c r="R32" s="20" t="n">
        <f aca="false">(R31/O31)*100</f>
        <v>105.149254869223</v>
      </c>
      <c r="S32" s="20" t="n">
        <f aca="false">(S31/P31)*100</f>
        <v>105.557733615897</v>
      </c>
      <c r="T32" s="20" t="n">
        <f aca="false">(T31/Q31)*100</f>
        <v>105.545040436152</v>
      </c>
    </row>
    <row r="33" customFormat="false" ht="15.75" hidden="false" customHeight="false" outlineLevel="0" collapsed="false">
      <c r="A33" s="21" t="s">
        <v>39</v>
      </c>
      <c r="B33" s="15"/>
      <c r="C33" s="15"/>
      <c r="D33" s="15"/>
      <c r="E33" s="15"/>
      <c r="F33" s="15"/>
      <c r="G33" s="15"/>
      <c r="H33" s="15"/>
      <c r="I33" s="15"/>
      <c r="J33" s="15"/>
      <c r="K33" s="22"/>
      <c r="L33" s="22"/>
      <c r="M33" s="22"/>
      <c r="N33" s="22"/>
      <c r="O33" s="22"/>
      <c r="P33" s="22"/>
      <c r="Q33" s="22"/>
      <c r="R33" s="22"/>
      <c r="S33" s="22"/>
      <c r="T33" s="22"/>
    </row>
    <row r="34" s="26" customFormat="true" ht="30" hidden="false" customHeight="false" outlineLevel="0" collapsed="false">
      <c r="A34" s="28" t="s">
        <v>33</v>
      </c>
      <c r="B34" s="15" t="s">
        <v>38</v>
      </c>
      <c r="C34" s="19" t="n">
        <v>318057</v>
      </c>
      <c r="D34" s="19" t="n">
        <v>358644.9</v>
      </c>
      <c r="E34" s="19" t="n">
        <v>380427.6</v>
      </c>
      <c r="F34" s="19" t="n">
        <v>399448.2</v>
      </c>
      <c r="G34" s="19" t="n">
        <v>402341.8</v>
      </c>
      <c r="H34" s="19" t="n">
        <v>404180</v>
      </c>
      <c r="I34" s="19" t="n">
        <v>423415</v>
      </c>
      <c r="J34" s="19" t="n">
        <v>429238</v>
      </c>
      <c r="K34" s="15" t="n">
        <v>430359.7</v>
      </c>
      <c r="L34" s="15" t="n">
        <v>448819.9</v>
      </c>
      <c r="M34" s="15" t="n">
        <v>456280.5</v>
      </c>
      <c r="N34" s="15" t="n">
        <v>457902.7</v>
      </c>
      <c r="O34" s="15" t="n">
        <v>475749.7</v>
      </c>
      <c r="P34" s="15" t="n">
        <v>485026.5</v>
      </c>
      <c r="Q34" s="15" t="n">
        <v>487207.8</v>
      </c>
      <c r="R34" s="15" t="n">
        <v>504293.7</v>
      </c>
      <c r="S34" s="15" t="n">
        <v>515584</v>
      </c>
      <c r="T34" s="15" t="n">
        <v>518389.5</v>
      </c>
    </row>
    <row r="35" customFormat="false" ht="15.75" hidden="false" customHeight="false" outlineLevel="0" collapsed="false">
      <c r="A35" s="18" t="s">
        <v>20</v>
      </c>
      <c r="B35" s="15" t="s">
        <v>21</v>
      </c>
      <c r="C35" s="19" t="n">
        <v>111.49</v>
      </c>
      <c r="D35" s="20" t="n">
        <f aca="false">(D34/C34)*100</f>
        <v>112.761203180562</v>
      </c>
      <c r="E35" s="20" t="n">
        <f aca="false">(E34/D34)*100</f>
        <v>106.073612088169</v>
      </c>
      <c r="F35" s="20" t="n">
        <f aca="false">(F34/E34)*100</f>
        <v>104.999794967558</v>
      </c>
      <c r="G35" s="20" t="n">
        <f aca="false">(G34/E34)*100</f>
        <v>105.760412756593</v>
      </c>
      <c r="H35" s="20" t="n">
        <f aca="false">(H34/E34)*100</f>
        <v>106.243605879279</v>
      </c>
      <c r="I35" s="20" t="n">
        <f aca="false">(I34/F34)*100</f>
        <v>105.999976968228</v>
      </c>
      <c r="J35" s="20" t="n">
        <f aca="false">(J34/G34)*100</f>
        <v>106.684913175812</v>
      </c>
      <c r="K35" s="20" t="n">
        <f aca="false">(K34/H34)*100</f>
        <v>106.477237864318</v>
      </c>
      <c r="L35" s="20" t="n">
        <f aca="false">(L34/I34)*100</f>
        <v>106</v>
      </c>
      <c r="M35" s="20" t="n">
        <f aca="false">(M34/J34)*100</f>
        <v>106.300117883319</v>
      </c>
      <c r="N35" s="20" t="n">
        <f aca="false">(N34/K34)*100</f>
        <v>106.399995166834</v>
      </c>
      <c r="O35" s="20" t="n">
        <f aca="false">(O34/L34)*100</f>
        <v>106.000135020751</v>
      </c>
      <c r="P35" s="20" t="n">
        <f aca="false">(P34/M34)*100</f>
        <v>106.300071995187</v>
      </c>
      <c r="Q35" s="20" t="n">
        <f aca="false">(Q34/N34)*100</f>
        <v>106.399853069222</v>
      </c>
      <c r="R35" s="20" t="n">
        <f aca="false">(R34/O34)*100</f>
        <v>105.99979358894</v>
      </c>
      <c r="S35" s="20" t="n">
        <f aca="false">(S34/P34)*100</f>
        <v>106.300171227758</v>
      </c>
      <c r="T35" s="20" t="n">
        <f aca="false">(T34/Q34)*100</f>
        <v>106.400082264693</v>
      </c>
    </row>
    <row r="36" s="26" customFormat="true" ht="99.75" hidden="false" customHeight="false" outlineLevel="0" collapsed="false">
      <c r="A36" s="25" t="s">
        <v>40</v>
      </c>
      <c r="B36" s="15" t="s">
        <v>38</v>
      </c>
      <c r="C36" s="19" t="n">
        <v>465325.2</v>
      </c>
      <c r="D36" s="19" t="n">
        <v>521815</v>
      </c>
      <c r="E36" s="19" t="n">
        <v>557079</v>
      </c>
      <c r="F36" s="19" t="n">
        <v>584915.5</v>
      </c>
      <c r="G36" s="19" t="n">
        <v>588448.9</v>
      </c>
      <c r="H36" s="19" t="n">
        <v>589806.5</v>
      </c>
      <c r="I36" s="19" t="n">
        <v>620020.2</v>
      </c>
      <c r="J36" s="19" t="n">
        <v>625520.9</v>
      </c>
      <c r="K36" s="19" t="n">
        <v>627555</v>
      </c>
      <c r="L36" s="19" t="n">
        <v>657223</v>
      </c>
      <c r="M36" s="19" t="n">
        <v>664927</v>
      </c>
      <c r="N36" s="19" t="n">
        <v>667717</v>
      </c>
      <c r="O36" s="19" t="n">
        <v>696654.8</v>
      </c>
      <c r="P36" s="19" t="n">
        <v>706818.9</v>
      </c>
      <c r="Q36" s="19" t="n">
        <v>710448.8</v>
      </c>
      <c r="R36" s="19" t="n">
        <v>738453.6</v>
      </c>
      <c r="S36" s="19" t="n">
        <v>751346.5</v>
      </c>
      <c r="T36" s="19" t="n">
        <v>755209.5</v>
      </c>
    </row>
    <row r="37" customFormat="false" ht="15.75" hidden="false" customHeight="false" outlineLevel="0" collapsed="false">
      <c r="A37" s="18" t="s">
        <v>20</v>
      </c>
      <c r="B37" s="15" t="s">
        <v>21</v>
      </c>
      <c r="C37" s="19" t="n">
        <v>103.03</v>
      </c>
      <c r="D37" s="20" t="n">
        <f aca="false">(D36/C36)*100</f>
        <v>112.139854020371</v>
      </c>
      <c r="E37" s="20" t="n">
        <f aca="false">(E36/D36)*100</f>
        <v>106.757950614681</v>
      </c>
      <c r="F37" s="20" t="n">
        <f aca="false">(F36/E36)*100</f>
        <v>104.996867589696</v>
      </c>
      <c r="G37" s="20" t="n">
        <f aca="false">(G36/E36)*100</f>
        <v>105.631140287105</v>
      </c>
      <c r="H37" s="20" t="n">
        <f aca="false">(H36/E36)*100</f>
        <v>105.874840013714</v>
      </c>
      <c r="I37" s="20" t="n">
        <f aca="false">(I36/F36)*100</f>
        <v>106.00167032674</v>
      </c>
      <c r="J37" s="20" t="n">
        <f aca="false">(J36/G36)*100</f>
        <v>106.299952298322</v>
      </c>
      <c r="K37" s="20" t="n">
        <f aca="false">(K36/H36)*100</f>
        <v>106.400149879664</v>
      </c>
      <c r="L37" s="20" t="n">
        <f aca="false">(L36/I36)*100</f>
        <v>106.000256120688</v>
      </c>
      <c r="M37" s="20" t="n">
        <f aca="false">(M36/J36)*100</f>
        <v>106.299725556732</v>
      </c>
      <c r="N37" s="20" t="n">
        <f aca="false">(N36/K36)*100</f>
        <v>106.399757790154</v>
      </c>
      <c r="O37" s="20" t="n">
        <f aca="false">(O36/L36)*100</f>
        <v>105.999759594536</v>
      </c>
      <c r="P37" s="20" t="n">
        <f aca="false">(P36/M36)*100</f>
        <v>106.300225438281</v>
      </c>
      <c r="Q37" s="20" t="n">
        <f aca="false">(Q36/N36)*100</f>
        <v>106.39968729267</v>
      </c>
      <c r="R37" s="20" t="n">
        <f aca="false">(R36/O36)*100</f>
        <v>105.99992995096</v>
      </c>
      <c r="S37" s="20" t="n">
        <f aca="false">(S36/P36)*100</f>
        <v>106.299718357842</v>
      </c>
      <c r="T37" s="20" t="n">
        <f aca="false">(T36/Q36)*100</f>
        <v>106.300341417988</v>
      </c>
    </row>
    <row r="38" s="26" customFormat="true" ht="85.5" hidden="false" customHeight="false" outlineLevel="0" collapsed="false">
      <c r="A38" s="29" t="s">
        <v>41</v>
      </c>
      <c r="B38" s="30" t="s">
        <v>38</v>
      </c>
      <c r="C38" s="31" t="n">
        <v>336102.8</v>
      </c>
      <c r="D38" s="31" t="n">
        <v>375668.5</v>
      </c>
      <c r="E38" s="31" t="n">
        <v>403986.2</v>
      </c>
      <c r="F38" s="31" t="n">
        <v>424184.9</v>
      </c>
      <c r="G38" s="31" t="n">
        <v>428436.4</v>
      </c>
      <c r="H38" s="31" t="n">
        <v>431883.9</v>
      </c>
      <c r="I38" s="31" t="n">
        <v>449635.2</v>
      </c>
      <c r="J38" s="31" t="n">
        <v>455427.2</v>
      </c>
      <c r="K38" s="31" t="n">
        <v>459524.5</v>
      </c>
      <c r="L38" s="31" t="n">
        <v>476614.3</v>
      </c>
      <c r="M38" s="31" t="n">
        <v>484120.1</v>
      </c>
      <c r="N38" s="31" t="n">
        <v>488933.8</v>
      </c>
      <c r="O38" s="31" t="n">
        <v>505211.3</v>
      </c>
      <c r="P38" s="31" t="n">
        <v>514620</v>
      </c>
      <c r="Q38" s="31" t="n">
        <v>520226.1</v>
      </c>
      <c r="R38" s="31" t="n">
        <v>535523.5</v>
      </c>
      <c r="S38" s="31" t="n">
        <v>547040.5</v>
      </c>
      <c r="T38" s="31" t="n">
        <v>553520.5</v>
      </c>
    </row>
    <row r="39" customFormat="false" ht="15.75" hidden="false" customHeight="false" outlineLevel="0" collapsed="false">
      <c r="A39" s="32" t="s">
        <v>20</v>
      </c>
      <c r="B39" s="30" t="s">
        <v>21</v>
      </c>
      <c r="C39" s="31" t="n">
        <v>101.78</v>
      </c>
      <c r="D39" s="20" t="n">
        <f aca="false">(D38/C38)*100</f>
        <v>111.771904310229</v>
      </c>
      <c r="E39" s="20" t="n">
        <f aca="false">(E38/D38)*100</f>
        <v>107.53794901622</v>
      </c>
      <c r="F39" s="20" t="n">
        <f aca="false">(F38/E38)*100</f>
        <v>104.999849004743</v>
      </c>
      <c r="G39" s="20" t="n">
        <f aca="false">(G38/E38)*100</f>
        <v>106.052236437779</v>
      </c>
      <c r="H39" s="20" t="n">
        <f aca="false">(H38/E38)*100</f>
        <v>106.90560717173</v>
      </c>
      <c r="I39" s="20" t="n">
        <f aca="false">(I38/F38)*100</f>
        <v>105.999812817477</v>
      </c>
      <c r="J39" s="20" t="n">
        <f aca="false">(J38/G38)*100</f>
        <v>106.299838202356</v>
      </c>
      <c r="K39" s="20" t="n">
        <f aca="false">(K38/H38)*100</f>
        <v>106.400007038929</v>
      </c>
      <c r="L39" s="20" t="n">
        <f aca="false">(L38/I38)*100</f>
        <v>106.000219733686</v>
      </c>
      <c r="M39" s="20" t="n">
        <f aca="false">(M38/J38)*100</f>
        <v>106.300216587854</v>
      </c>
      <c r="N39" s="20" t="n">
        <f aca="false">(N38/K38)*100</f>
        <v>106.399941678844</v>
      </c>
      <c r="O39" s="20" t="n">
        <f aca="false">(O38/L38)*100</f>
        <v>106.000029793483</v>
      </c>
      <c r="P39" s="20" t="n">
        <f aca="false">(P38/M38)*100</f>
        <v>106.300068929177</v>
      </c>
      <c r="Q39" s="20" t="n">
        <f aca="false">(Q38/N38)*100</f>
        <v>106.400109789914</v>
      </c>
      <c r="R39" s="20" t="n">
        <f aca="false">(R38/O38)*100</f>
        <v>105.999905386123</v>
      </c>
      <c r="S39" s="20" t="n">
        <f aca="false">(S38/P38)*100</f>
        <v>106.299891181843</v>
      </c>
      <c r="T39" s="20" t="n">
        <f aca="false">(T38/Q38)*100</f>
        <v>106.399986467423</v>
      </c>
    </row>
    <row r="40" s="26" customFormat="true" ht="57" hidden="false" customHeight="false" outlineLevel="0" collapsed="false">
      <c r="A40" s="25" t="s">
        <v>42</v>
      </c>
      <c r="B40" s="15" t="s">
        <v>43</v>
      </c>
      <c r="C40" s="33" t="n">
        <f aca="false">(C31/C20)/12*1000</f>
        <v>15687.6897041162</v>
      </c>
      <c r="D40" s="33" t="n">
        <f aca="false">(D31/D20)/12*1000</f>
        <v>17188.2019495656</v>
      </c>
      <c r="E40" s="33" t="n">
        <f aca="false">(E31/E20)/12*1000</f>
        <v>18387.1378541866</v>
      </c>
      <c r="F40" s="33" t="n">
        <f aca="false">(F31/F20)/12*1000</f>
        <v>19269.9644486894</v>
      </c>
      <c r="G40" s="33" t="n">
        <f aca="false">(G31/G20)/12*1000</f>
        <v>19352.417989418</v>
      </c>
      <c r="H40" s="33" t="n">
        <f aca="false">(H31/H20)/12*1000</f>
        <v>19383.6899101955</v>
      </c>
      <c r="I40" s="33" t="n">
        <f aca="false">(I31/I20)/12*1000</f>
        <v>20201.3212352754</v>
      </c>
      <c r="J40" s="33" t="n">
        <f aca="false">(J31/J20)/12*1000</f>
        <v>20371.0026455026</v>
      </c>
      <c r="K40" s="33" t="n">
        <f aca="false">(K31/K20)/12*1000</f>
        <v>20456.8409931326</v>
      </c>
      <c r="L40" s="33" t="n">
        <f aca="false">(L31/L20)/12*1000</f>
        <v>21188.3423538151</v>
      </c>
      <c r="M40" s="33" t="n">
        <f aca="false">(M31/M20)/12*1000</f>
        <v>21451.7195767196</v>
      </c>
      <c r="N40" s="33" t="n">
        <f aca="false">(N31/N20)/12*1000</f>
        <v>21595.2720549392</v>
      </c>
      <c r="O40" s="33" t="n">
        <f aca="false">(O31/O20)/12*1000</f>
        <v>22272.0152817574</v>
      </c>
      <c r="P40" s="33" t="n">
        <f aca="false">(P31/P20)/12*1000</f>
        <v>22598.5687830688</v>
      </c>
      <c r="Q40" s="33" t="n">
        <f aca="false">(Q31/Q20)/12*1000</f>
        <v>22763.5446381405</v>
      </c>
      <c r="R40" s="33" t="n">
        <f aca="false">(R31/R20)/12*1000</f>
        <v>23418.8581131275</v>
      </c>
      <c r="S40" s="33" t="n">
        <f aca="false">(S31/S20)/12*1000</f>
        <v>23854.537037037</v>
      </c>
      <c r="T40" s="33" t="n">
        <f aca="false">(T31/T20)/12*1000</f>
        <v>24025.7923930269</v>
      </c>
    </row>
    <row r="41" customFormat="false" ht="15.75" hidden="false" customHeight="false" outlineLevel="0" collapsed="false">
      <c r="A41" s="18" t="s">
        <v>20</v>
      </c>
      <c r="B41" s="15" t="s">
        <v>21</v>
      </c>
      <c r="C41" s="19" t="n">
        <v>107.57</v>
      </c>
      <c r="D41" s="20" t="n">
        <f aca="false">(D40/C40)*100</f>
        <v>109.564902632258</v>
      </c>
      <c r="E41" s="20" t="n">
        <f aca="false">(E40/D40)*100</f>
        <v>106.975342203559</v>
      </c>
      <c r="F41" s="20" t="n">
        <f aca="false">(F40/E40)*100</f>
        <v>104.801326892221</v>
      </c>
      <c r="G41" s="20" t="n">
        <f aca="false">(G40/E40)*100</f>
        <v>105.249757427645</v>
      </c>
      <c r="H41" s="20" t="n">
        <f aca="false">(H40/E40)*100</f>
        <v>105.419832406282</v>
      </c>
      <c r="I41" s="20" t="n">
        <f aca="false">(I40/F40)*100</f>
        <v>104.833204488083</v>
      </c>
      <c r="J41" s="20" t="n">
        <f aca="false">(J40/G40)*100</f>
        <v>105.263345679293</v>
      </c>
      <c r="K41" s="20" t="n">
        <f aca="false">(K40/H40)*100</f>
        <v>105.536361177408</v>
      </c>
      <c r="L41" s="20" t="n">
        <f aca="false">(L40/I40)*100</f>
        <v>104.885923584128</v>
      </c>
      <c r="M41" s="20" t="n">
        <f aca="false">(M40/J40)*100</f>
        <v>105.30517299528</v>
      </c>
      <c r="N41" s="20" t="n">
        <f aca="false">(N40/K40)*100</f>
        <v>105.565038424989</v>
      </c>
      <c r="O41" s="20" t="n">
        <f aca="false">(O40/L40)*100</f>
        <v>105.114477149021</v>
      </c>
      <c r="P41" s="20" t="n">
        <f aca="false">(P40/M40)*100</f>
        <v>105.346187760136</v>
      </c>
      <c r="Q41" s="20" t="n">
        <f aca="false">(Q40/N40)*100</f>
        <v>105.409853509736</v>
      </c>
      <c r="R41" s="20" t="n">
        <f aca="false">(R40/O40)*100</f>
        <v>105.149254869223</v>
      </c>
      <c r="S41" s="20" t="n">
        <f aca="false">(S40/P40)*100</f>
        <v>105.557733615897</v>
      </c>
      <c r="T41" s="20" t="n">
        <f aca="false">(T40/Q40)*100</f>
        <v>105.545040436152</v>
      </c>
    </row>
    <row r="42" s="36" customFormat="true" ht="15" hidden="false" customHeight="false" outlineLevel="0" collapsed="false">
      <c r="A42" s="21" t="s">
        <v>44</v>
      </c>
      <c r="B42" s="34" t="s">
        <v>45</v>
      </c>
      <c r="C42" s="34" t="n">
        <v>109409</v>
      </c>
      <c r="D42" s="34" t="n">
        <v>127074</v>
      </c>
      <c r="E42" s="34" t="n">
        <v>135969</v>
      </c>
      <c r="F42" s="34" t="n">
        <v>141408</v>
      </c>
      <c r="G42" s="34" t="n">
        <v>143072.5</v>
      </c>
      <c r="H42" s="34" t="n">
        <v>144060</v>
      </c>
      <c r="I42" s="34" t="n">
        <v>141408</v>
      </c>
      <c r="J42" s="34" t="n">
        <v>144503</v>
      </c>
      <c r="K42" s="35" t="n">
        <v>146941</v>
      </c>
      <c r="L42" s="35" t="n">
        <v>141408</v>
      </c>
      <c r="M42" s="35" t="n">
        <v>145948</v>
      </c>
      <c r="N42" s="35" t="n">
        <v>149880</v>
      </c>
      <c r="O42" s="35" t="n">
        <v>142822</v>
      </c>
      <c r="P42" s="35" t="n">
        <v>147407</v>
      </c>
      <c r="Q42" s="35" t="n">
        <v>151379</v>
      </c>
      <c r="R42" s="35" t="n">
        <v>144250</v>
      </c>
      <c r="S42" s="35" t="n">
        <v>150355</v>
      </c>
      <c r="T42" s="35" t="n">
        <v>154407</v>
      </c>
    </row>
    <row r="43" s="26" customFormat="true" ht="30" hidden="false" customHeight="false" outlineLevel="0" collapsed="false">
      <c r="A43" s="28" t="s">
        <v>33</v>
      </c>
      <c r="B43" s="15" t="s">
        <v>43</v>
      </c>
      <c r="C43" s="33" t="n">
        <f aca="false">(C34/C23)/12*1000</f>
        <v>18731.2720848057</v>
      </c>
      <c r="D43" s="33" t="n">
        <f aca="false">(D34/D23)/12*1000</f>
        <v>21563.5461760462</v>
      </c>
      <c r="E43" s="33" t="n">
        <f aca="false">(E34/E23)/12*1000</f>
        <v>23072.9985443959</v>
      </c>
      <c r="F43" s="33" t="n">
        <f aca="false">(F34/F23)/12*1000</f>
        <v>24226.6011644833</v>
      </c>
      <c r="G43" s="33" t="n">
        <f aca="false">(G34/G23)/12*1000</f>
        <v>24296.0024154589</v>
      </c>
      <c r="H43" s="33" t="n">
        <f aca="false">(H34/H23)/12*1000</f>
        <v>24318.8929001203</v>
      </c>
      <c r="I43" s="33" t="n">
        <f aca="false">(I34/I23)/12*1000</f>
        <v>25680.1916545366</v>
      </c>
      <c r="J43" s="33" t="n">
        <f aca="false">(J34/J23)/12*1000</f>
        <v>25826.5944645006</v>
      </c>
      <c r="K43" s="33" t="n">
        <f aca="false">(K34/K23)/12*1000</f>
        <v>25875.4028379028</v>
      </c>
      <c r="L43" s="33" t="n">
        <f aca="false">(L34/L23)/12*1000</f>
        <v>27221.0031538088</v>
      </c>
      <c r="M43" s="33" t="n">
        <f aca="false">(M34/M23)/12*1000</f>
        <v>27453.7003610108</v>
      </c>
      <c r="N43" s="33" t="n">
        <f aca="false">(N34/N23)/12*1000</f>
        <v>27531.4273689274</v>
      </c>
      <c r="O43" s="33" t="n">
        <f aca="false">(O34/O23)/12*1000</f>
        <v>28854.3000970403</v>
      </c>
      <c r="P43" s="33" t="n">
        <f aca="false">(P34/P23)/12*1000</f>
        <v>29183.3032490975</v>
      </c>
      <c r="Q43" s="33" t="n">
        <f aca="false">(Q34/Q23)/12*1000</f>
        <v>29293.3982683983</v>
      </c>
      <c r="R43" s="33" t="n">
        <f aca="false">(R34/R23)/12*1000</f>
        <v>30585.4985443959</v>
      </c>
      <c r="S43" s="33" t="n">
        <f aca="false">(S34/S23)/12*1000</f>
        <v>31021.9013237064</v>
      </c>
      <c r="T43" s="33" t="n">
        <f aca="false">(T34/T23)/12*1000</f>
        <v>31168.1998556999</v>
      </c>
    </row>
    <row r="44" customFormat="false" ht="15.75" hidden="false" customHeight="false" outlineLevel="0" collapsed="false">
      <c r="A44" s="18" t="s">
        <v>20</v>
      </c>
      <c r="B44" s="15" t="s">
        <v>21</v>
      </c>
      <c r="C44" s="19" t="n">
        <v>107.74</v>
      </c>
      <c r="D44" s="20" t="n">
        <f aca="false">(D43/C43)*100</f>
        <v>115.120564574672</v>
      </c>
      <c r="E44" s="20" t="n">
        <f aca="false">(E43/D43)*100</f>
        <v>107.000019180642</v>
      </c>
      <c r="F44" s="20" t="n">
        <f aca="false">(F43/E43)*100</f>
        <v>104.999794967558</v>
      </c>
      <c r="G44" s="20" t="n">
        <f aca="false">(G43/E43)*100</f>
        <v>105.300584875042</v>
      </c>
      <c r="H44" s="20" t="n">
        <f aca="false">(H43/E43)*100</f>
        <v>105.399793847025</v>
      </c>
      <c r="I44" s="20" t="n">
        <f aca="false">(I43/F43)*100</f>
        <v>105.999976968228</v>
      </c>
      <c r="J44" s="20" t="n">
        <f aca="false">(J43/G43)*100</f>
        <v>106.299769084925</v>
      </c>
      <c r="K44" s="20" t="n">
        <f aca="false">(K43/H43)*100</f>
        <v>106.400414460375</v>
      </c>
      <c r="L44" s="20" t="n">
        <f aca="false">(L43/I43)*100</f>
        <v>106</v>
      </c>
      <c r="M44" s="20" t="n">
        <f aca="false">(M43/J43)*100</f>
        <v>106.300117883319</v>
      </c>
      <c r="N44" s="20" t="n">
        <f aca="false">(N43/K43)*100</f>
        <v>106.399995166834</v>
      </c>
      <c r="O44" s="20" t="n">
        <f aca="false">(O43/L43)*100</f>
        <v>106.000135020751</v>
      </c>
      <c r="P44" s="20" t="n">
        <f aca="false">(P43/M43)*100</f>
        <v>106.300071995187</v>
      </c>
      <c r="Q44" s="20" t="n">
        <f aca="false">(Q43/N43)*100</f>
        <v>106.399853069222</v>
      </c>
      <c r="R44" s="20" t="n">
        <f aca="false">(R43/O43)*100</f>
        <v>105.99979358894</v>
      </c>
      <c r="S44" s="20" t="n">
        <f aca="false">(S43/P43)*100</f>
        <v>106.300171227758</v>
      </c>
      <c r="T44" s="20" t="n">
        <f aca="false">(T43/Q43)*100</f>
        <v>106.400082264693</v>
      </c>
    </row>
    <row r="45" s="26" customFormat="true" ht="114" hidden="false" customHeight="false" outlineLevel="0" collapsed="false">
      <c r="A45" s="25" t="s">
        <v>46</v>
      </c>
      <c r="B45" s="15" t="s">
        <v>43</v>
      </c>
      <c r="C45" s="37" t="n">
        <f aca="false">(C36/C25)/12*1000</f>
        <v>17381.0398924249</v>
      </c>
      <c r="D45" s="37" t="n">
        <f aca="false">(D36/D25)/12*1000</f>
        <v>19676.2820512821</v>
      </c>
      <c r="E45" s="37" t="n">
        <f aca="false">(E36/E25)/12*1000</f>
        <v>21053.6281179138</v>
      </c>
      <c r="F45" s="37" t="n">
        <f aca="false">(F36/F25)/12*1000</f>
        <v>22105.6500377929</v>
      </c>
      <c r="G45" s="37" t="n">
        <f aca="false">(G36/G25)/12*1000</f>
        <v>22168.8102772755</v>
      </c>
      <c r="H45" s="37" t="n">
        <f aca="false">(H36/H25)/12*1000</f>
        <v>22189.8607975922</v>
      </c>
      <c r="I45" s="37" t="n">
        <f aca="false">(I36/I25)/12*1000</f>
        <v>23432.358276644</v>
      </c>
      <c r="J45" s="37" t="n">
        <f aca="false">(J36/J25)/12*1000</f>
        <v>23565.4347498493</v>
      </c>
      <c r="K45" s="37" t="n">
        <f aca="false">(K36/K25)/12*1000</f>
        <v>23610.0451467269</v>
      </c>
      <c r="L45" s="37" t="n">
        <f aca="false">(L36/L25)/12*1000</f>
        <v>24838.3597883598</v>
      </c>
      <c r="M45" s="37" t="n">
        <f aca="false">(M36/M25)/12*1000</f>
        <v>25049.9924653406</v>
      </c>
      <c r="N45" s="37" t="n">
        <f aca="false">(N36/N25)/12*1000</f>
        <v>25121.0308502634</v>
      </c>
      <c r="O45" s="37" t="n">
        <f aca="false">(O36/O25)/12*1000</f>
        <v>26328.6016628874</v>
      </c>
      <c r="P45" s="37" t="n">
        <f aca="false">(P36/P25)/12*1000</f>
        <v>26628.1984629295</v>
      </c>
      <c r="Q45" s="37" t="n">
        <f aca="false">(Q36/Q25)/12*1000</f>
        <v>26728.6982693755</v>
      </c>
      <c r="R45" s="37" t="n">
        <f aca="false">(R36/R25)/12*1000</f>
        <v>27908.2993197279</v>
      </c>
      <c r="S45" s="37" t="n">
        <f aca="false">(S36/S25)/12*1000</f>
        <v>28305.6999698614</v>
      </c>
      <c r="T45" s="37" t="n">
        <f aca="false">(T36/T25)/12*1000</f>
        <v>28412.69751693</v>
      </c>
    </row>
    <row r="46" customFormat="false" ht="15.75" hidden="false" customHeight="false" outlineLevel="0" collapsed="false">
      <c r="A46" s="18" t="s">
        <v>20</v>
      </c>
      <c r="B46" s="15" t="s">
        <v>21</v>
      </c>
      <c r="C46" s="19" t="n">
        <v>106.04</v>
      </c>
      <c r="D46" s="20" t="n">
        <f aca="false">(D45/C45)*100</f>
        <v>113.205436343642</v>
      </c>
      <c r="E46" s="20" t="n">
        <f aca="false">(E45/D45)*100</f>
        <v>107.00003213535</v>
      </c>
      <c r="F46" s="20" t="n">
        <f aca="false">(F45/E45)*100</f>
        <v>104.996867589696</v>
      </c>
      <c r="G46" s="20" t="n">
        <f aca="false">(G45/E45)*100</f>
        <v>105.296864526702</v>
      </c>
      <c r="H46" s="20" t="n">
        <f aca="false">(H45/E45)*100</f>
        <v>105.396849765345</v>
      </c>
      <c r="I46" s="20" t="n">
        <f aca="false">(I45/F45)*100</f>
        <v>106.00167032674</v>
      </c>
      <c r="J46" s="20" t="n">
        <f aca="false">(J45/G45)*100</f>
        <v>106.299952298322</v>
      </c>
      <c r="K46" s="20" t="n">
        <f aca="false">(K45/H45)*100</f>
        <v>106.400149879664</v>
      </c>
      <c r="L46" s="20" t="n">
        <f aca="false">(L45/I45)*100</f>
        <v>106.000256120688</v>
      </c>
      <c r="M46" s="20" t="n">
        <f aca="false">(M45/J45)*100</f>
        <v>106.299725556732</v>
      </c>
      <c r="N46" s="20" t="n">
        <f aca="false">(N45/K45)*100</f>
        <v>106.399757790154</v>
      </c>
      <c r="O46" s="20" t="n">
        <f aca="false">(O45/L45)*100</f>
        <v>105.999759594536</v>
      </c>
      <c r="P46" s="20" t="n">
        <f aca="false">(P45/M45)*100</f>
        <v>106.300225438281</v>
      </c>
      <c r="Q46" s="20" t="n">
        <f aca="false">(Q45/N45)*100</f>
        <v>106.39968729267</v>
      </c>
      <c r="R46" s="20" t="n">
        <f aca="false">(R45/O45)*100</f>
        <v>105.99992995096</v>
      </c>
      <c r="S46" s="20" t="n">
        <f aca="false">(S45/P45)*100</f>
        <v>106.299718357842</v>
      </c>
      <c r="T46" s="20" t="n">
        <f aca="false">(T45/Q45)*100</f>
        <v>106.300341417988</v>
      </c>
    </row>
    <row r="47" s="39" customFormat="true" ht="99.75" hidden="false" customHeight="false" outlineLevel="0" collapsed="false">
      <c r="A47" s="29" t="s">
        <v>47</v>
      </c>
      <c r="B47" s="30" t="s">
        <v>43</v>
      </c>
      <c r="C47" s="38" t="n">
        <f aca="false">(C38/C27)/12*1000</f>
        <v>19613.8422035481</v>
      </c>
      <c r="D47" s="38" t="n">
        <f aca="false">(D38/D27)/12*1000</f>
        <v>22473.5881789902</v>
      </c>
      <c r="E47" s="38" t="n">
        <f aca="false">(E38/E27)/12*1000</f>
        <v>24046.7976190476</v>
      </c>
      <c r="F47" s="38" t="n">
        <f aca="false">(F38/F27)/12*1000</f>
        <v>25249.1011904762</v>
      </c>
      <c r="G47" s="38" t="n">
        <f aca="false">(G38/G27)/12*1000</f>
        <v>25321.3002364066</v>
      </c>
      <c r="H47" s="38" t="n">
        <f aca="false">(H38/H27)/12*1000</f>
        <v>25345.2992957746</v>
      </c>
      <c r="I47" s="38" t="n">
        <f aca="false">(I38/I27)/12*1000</f>
        <v>26764</v>
      </c>
      <c r="J47" s="38" t="n">
        <f aca="false">(J38/J27)/12*1000</f>
        <v>26916.5011820331</v>
      </c>
      <c r="K47" s="38" t="n">
        <f aca="false">(K38/K27)/12*1000</f>
        <v>26967.4002347418</v>
      </c>
      <c r="L47" s="38" t="n">
        <f aca="false">(L38/L27)/12*1000</f>
        <v>28369.8988095238</v>
      </c>
      <c r="M47" s="38" t="n">
        <f aca="false">(M38/M27)/12*1000</f>
        <v>28612.2990543735</v>
      </c>
      <c r="N47" s="38" t="n">
        <f aca="false">(N38/N27)/12*1000</f>
        <v>28693.2981220657</v>
      </c>
      <c r="O47" s="38" t="n">
        <f aca="false">(O38/O27)/12*1000</f>
        <v>30072.1011904762</v>
      </c>
      <c r="P47" s="38" t="n">
        <f aca="false">(P38/P27)/12*1000</f>
        <v>30414.8936170213</v>
      </c>
      <c r="Q47" s="38" t="n">
        <f aca="false">(Q38/Q27)/12*1000</f>
        <v>30529.7007042254</v>
      </c>
      <c r="R47" s="38" t="n">
        <f aca="false">(R38/R27)/12*1000</f>
        <v>31876.3988095238</v>
      </c>
      <c r="S47" s="38" t="n">
        <f aca="false">(S38/S27)/12*1000</f>
        <v>32330.9988179669</v>
      </c>
      <c r="T47" s="38" t="n">
        <f aca="false">(T38/T27)/12*1000</f>
        <v>32483.5974178404</v>
      </c>
    </row>
    <row r="48" s="41" customFormat="true" ht="15.75" hidden="false" customHeight="false" outlineLevel="0" collapsed="false">
      <c r="A48" s="32" t="s">
        <v>20</v>
      </c>
      <c r="B48" s="30" t="s">
        <v>21</v>
      </c>
      <c r="C48" s="31" t="n">
        <v>105.16</v>
      </c>
      <c r="D48" s="40" t="n">
        <f aca="false">(D47/C47)*100</f>
        <v>114.580243614506</v>
      </c>
      <c r="E48" s="40" t="n">
        <f aca="false">(E47/D47)*100</f>
        <v>107.000259271139</v>
      </c>
      <c r="F48" s="40" t="n">
        <f aca="false">(F47/E47)*100</f>
        <v>104.999849004743</v>
      </c>
      <c r="G48" s="40" t="n">
        <f aca="false">(G47/E47)*100</f>
        <v>105.300092916944</v>
      </c>
      <c r="H48" s="40" t="n">
        <f aca="false">(H47/E47)*100</f>
        <v>105.399894394664</v>
      </c>
      <c r="I48" s="40" t="n">
        <f aca="false">(I47/F47)*100</f>
        <v>105.999812817477</v>
      </c>
      <c r="J48" s="40" t="n">
        <f aca="false">(J47/G47)*100</f>
        <v>106.299838202356</v>
      </c>
      <c r="K48" s="40" t="n">
        <f aca="false">(K47/H47)*100</f>
        <v>106.400007038929</v>
      </c>
      <c r="L48" s="40" t="n">
        <f aca="false">(L47/I47)*100</f>
        <v>106.000219733686</v>
      </c>
      <c r="M48" s="40" t="n">
        <f aca="false">(M47/J47)*100</f>
        <v>106.300216587854</v>
      </c>
      <c r="N48" s="40" t="n">
        <f aca="false">(N47/K47)*100</f>
        <v>106.399941678844</v>
      </c>
      <c r="O48" s="40" t="n">
        <f aca="false">(O47/L47)*100</f>
        <v>106.000029793483</v>
      </c>
      <c r="P48" s="40" t="n">
        <f aca="false">(P47/M47)*100</f>
        <v>106.300068929177</v>
      </c>
      <c r="Q48" s="40" t="n">
        <f aca="false">(Q47/N47)*100</f>
        <v>106.400109789914</v>
      </c>
      <c r="R48" s="40" t="n">
        <f aca="false">(R47/O47)*100</f>
        <v>105.999905386123</v>
      </c>
      <c r="S48" s="40" t="n">
        <f aca="false">(S47/P47)*100</f>
        <v>106.299891181843</v>
      </c>
      <c r="T48" s="40" t="n">
        <f aca="false">(T47/Q47)*100</f>
        <v>106.399986467423</v>
      </c>
    </row>
    <row r="49" s="26" customFormat="true" ht="61.5" hidden="false" customHeight="true" outlineLevel="0" collapsed="false">
      <c r="A49" s="25" t="s">
        <v>48</v>
      </c>
      <c r="B49" s="15" t="s">
        <v>19</v>
      </c>
      <c r="C49" s="15" t="n">
        <v>48</v>
      </c>
      <c r="D49" s="15" t="n">
        <v>47</v>
      </c>
      <c r="E49" s="15" t="n">
        <v>45</v>
      </c>
      <c r="F49" s="15" t="n">
        <v>45</v>
      </c>
      <c r="G49" s="15" t="n">
        <v>45</v>
      </c>
      <c r="H49" s="15" t="n">
        <v>45</v>
      </c>
      <c r="I49" s="15" t="n">
        <v>45</v>
      </c>
      <c r="J49" s="15" t="n">
        <v>45</v>
      </c>
      <c r="K49" s="15" t="n">
        <v>45</v>
      </c>
      <c r="L49" s="15" t="n">
        <v>45</v>
      </c>
      <c r="M49" s="15" t="n">
        <v>45</v>
      </c>
      <c r="N49" s="15" t="n">
        <v>45</v>
      </c>
      <c r="O49" s="15" t="n">
        <v>45</v>
      </c>
      <c r="P49" s="15" t="n">
        <v>45</v>
      </c>
      <c r="Q49" s="15" t="n">
        <v>45</v>
      </c>
      <c r="R49" s="15" t="n">
        <v>45</v>
      </c>
      <c r="S49" s="15" t="n">
        <v>45</v>
      </c>
      <c r="T49" s="15" t="n">
        <v>45</v>
      </c>
    </row>
    <row r="50" s="26" customFormat="true" ht="36.75" hidden="false" customHeight="true" outlineLevel="0" collapsed="false">
      <c r="A50" s="25" t="s">
        <v>49</v>
      </c>
      <c r="B50" s="15" t="s">
        <v>21</v>
      </c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</row>
    <row r="51" s="26" customFormat="true" ht="28.5" hidden="false" customHeight="false" outlineLevel="0" collapsed="false">
      <c r="A51" s="25" t="s">
        <v>50</v>
      </c>
      <c r="B51" s="42" t="s">
        <v>21</v>
      </c>
      <c r="C51" s="43" t="n">
        <v>0.66</v>
      </c>
      <c r="D51" s="43" t="n">
        <v>0.65</v>
      </c>
      <c r="E51" s="43" t="n">
        <v>0.64</v>
      </c>
      <c r="F51" s="43" t="n">
        <v>6</v>
      </c>
      <c r="G51" s="43" t="n">
        <v>0.6</v>
      </c>
      <c r="H51" s="43" t="n">
        <v>0.6</v>
      </c>
      <c r="I51" s="43" t="n">
        <v>6</v>
      </c>
      <c r="J51" s="43" t="n">
        <v>0.6</v>
      </c>
      <c r="K51" s="43" t="n">
        <v>0.6</v>
      </c>
      <c r="L51" s="43" t="n">
        <v>6</v>
      </c>
      <c r="M51" s="43" t="n">
        <v>0.6</v>
      </c>
      <c r="N51" s="43" t="n">
        <v>0.6</v>
      </c>
      <c r="O51" s="43" t="n">
        <v>6</v>
      </c>
      <c r="P51" s="43" t="n">
        <v>0.6</v>
      </c>
      <c r="Q51" s="43" t="n">
        <v>0.6</v>
      </c>
      <c r="R51" s="43" t="n">
        <v>6</v>
      </c>
      <c r="S51" s="43" t="n">
        <v>0.6</v>
      </c>
      <c r="T51" s="43" t="n">
        <v>0.6</v>
      </c>
    </row>
    <row r="52" s="26" customFormat="true" ht="15.75" hidden="false" customHeight="false" outlineLevel="0" collapsed="false">
      <c r="A52" s="25" t="s">
        <v>51</v>
      </c>
      <c r="B52" s="42" t="s">
        <v>21</v>
      </c>
      <c r="C52" s="43" t="n">
        <v>0.63</v>
      </c>
      <c r="D52" s="43" t="n">
        <v>0.65</v>
      </c>
      <c r="E52" s="43" t="n">
        <v>0.64</v>
      </c>
      <c r="F52" s="43" t="n">
        <v>0.6</v>
      </c>
      <c r="G52" s="43" t="n">
        <v>0.6</v>
      </c>
      <c r="H52" s="43" t="n">
        <v>0.6</v>
      </c>
      <c r="I52" s="43" t="n">
        <v>0.6</v>
      </c>
      <c r="J52" s="43" t="n">
        <v>0.6</v>
      </c>
      <c r="K52" s="43" t="n">
        <v>0.6</v>
      </c>
      <c r="L52" s="43" t="n">
        <v>0.6</v>
      </c>
      <c r="M52" s="43" t="n">
        <v>0.6</v>
      </c>
      <c r="N52" s="43" t="n">
        <v>0.6</v>
      </c>
      <c r="O52" s="43" t="n">
        <v>0.6</v>
      </c>
      <c r="P52" s="43" t="n">
        <v>0.6</v>
      </c>
      <c r="Q52" s="43" t="n">
        <v>0.6</v>
      </c>
      <c r="R52" s="43" t="n">
        <v>0.6</v>
      </c>
      <c r="S52" s="43" t="n">
        <v>0.6</v>
      </c>
      <c r="T52" s="43" t="n">
        <v>0.6</v>
      </c>
    </row>
    <row r="53" customFormat="false" ht="15.75" hidden="false" customHeight="false" outlineLevel="0" collapsed="false">
      <c r="A53" s="44"/>
      <c r="B53" s="45"/>
      <c r="C53" s="46"/>
      <c r="D53" s="46"/>
      <c r="E53" s="46"/>
      <c r="F53" s="46"/>
      <c r="G53" s="46"/>
      <c r="H53" s="46"/>
      <c r="I53" s="47"/>
      <c r="J53" s="47"/>
      <c r="K53" s="9"/>
      <c r="L53" s="9"/>
      <c r="M53" s="9"/>
      <c r="N53" s="9"/>
      <c r="O53" s="9"/>
      <c r="P53" s="9"/>
      <c r="Q53" s="9"/>
      <c r="R53" s="9"/>
      <c r="S53" s="9"/>
      <c r="T53" s="9"/>
    </row>
    <row r="54" customFormat="false" ht="15.75" hidden="false" customHeight="true" outlineLevel="0" collapsed="false">
      <c r="A54" s="48" t="s">
        <v>52</v>
      </c>
      <c r="B54" s="48"/>
      <c r="C54" s="48"/>
      <c r="D54" s="48"/>
      <c r="E54" s="48"/>
      <c r="F54" s="48"/>
      <c r="G54" s="48"/>
      <c r="H54" s="48"/>
      <c r="I54" s="49"/>
      <c r="J54" s="49"/>
    </row>
    <row r="55" customFormat="false" ht="33.75" hidden="false" customHeight="true" outlineLevel="0" collapsed="false">
      <c r="A55" s="50" t="s">
        <v>53</v>
      </c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</row>
    <row r="56" customFormat="false" ht="45.75" hidden="false" customHeight="tru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</row>
  </sheetData>
  <mergeCells count="24">
    <mergeCell ref="F1:K1"/>
    <mergeCell ref="A2:H2"/>
    <mergeCell ref="A3:H3"/>
    <mergeCell ref="A5:A7"/>
    <mergeCell ref="B5:B7"/>
    <mergeCell ref="F5:H5"/>
    <mergeCell ref="I5:K5"/>
    <mergeCell ref="L5:N5"/>
    <mergeCell ref="O5:Q5"/>
    <mergeCell ref="R5:T5"/>
    <mergeCell ref="C6:C7"/>
    <mergeCell ref="D6:D7"/>
    <mergeCell ref="E6:E7"/>
    <mergeCell ref="F6:H6"/>
    <mergeCell ref="I6:K6"/>
    <mergeCell ref="L6:N6"/>
    <mergeCell ref="O6:Q6"/>
    <mergeCell ref="R6:T6"/>
    <mergeCell ref="B10:H10"/>
    <mergeCell ref="B22:H22"/>
    <mergeCell ref="B33:H33"/>
    <mergeCell ref="A54:H54"/>
    <mergeCell ref="A55:T55"/>
    <mergeCell ref="A56:T56"/>
  </mergeCells>
  <printOptions headings="false" gridLines="false" gridLinesSet="true" horizontalCentered="false" verticalCentered="false"/>
  <pageMargins left="0.25" right="0.25" top="0.582638888888889" bottom="0.602777777777778" header="0.511811023622047" footer="0.3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30T04:22:33Z</dcterms:created>
  <dc:creator>asfr</dc:creator>
  <dc:description/>
  <dc:language>en-US</dc:language>
  <cp:lastModifiedBy>Customer</cp:lastModifiedBy>
  <cp:lastPrinted>2018-07-19T06:54:28Z</cp:lastPrinted>
  <dcterms:modified xsi:type="dcterms:W3CDTF">2019-09-20T09:27:52Z</dcterms:modified>
  <cp:revision>0</cp:revision>
  <dc:subject/>
  <dc:title/>
</cp:coreProperties>
</file>