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Расчет на дотацию из РФФП на 2021 год</t>
  </si>
  <si>
    <t xml:space="preserve">Результат</t>
  </si>
  <si>
    <t xml:space="preserve">Численность постоянного населения на 01.01.2019, тыс.чел</t>
  </si>
  <si>
    <t xml:space="preserve">Налоговый потенциал НП тыс.руб</t>
  </si>
  <si>
    <t xml:space="preserve">Индекс налогового потенциала ИНП</t>
  </si>
  <si>
    <t xml:space="preserve">Бюджетные расходы БР тыс.руб</t>
  </si>
  <si>
    <t xml:space="preserve">Индекс бюджетных расходов ИБР</t>
  </si>
  <si>
    <t xml:space="preserve">Бюджетная обеспеченность БО</t>
  </si>
  <si>
    <t xml:space="preserve">Расчетная дотация Д тыс.руб</t>
  </si>
  <si>
    <t xml:space="preserve">Индекс доходного потенциала после получения дотации  ИДПд</t>
  </si>
  <si>
    <t xml:space="preserve">Бюджетная обеспеченность после получения дотации Бод</t>
  </si>
  <si>
    <t xml:space="preserve">г.Макарьев</t>
  </si>
  <si>
    <t xml:space="preserve">Горчухинское сельское поселение             </t>
  </si>
  <si>
    <t xml:space="preserve">Нежитинское сельское поселение              </t>
  </si>
  <si>
    <t xml:space="preserve">Николо-Макаровское сельское посел.       </t>
  </si>
  <si>
    <t xml:space="preserve">Тимошинское сельское поселение   </t>
  </si>
  <si>
    <t xml:space="preserve">Унженское сельское поселение                </t>
  </si>
  <si>
    <t xml:space="preserve">Усть-Нейское сельское поселение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1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3.28"/>
    <col collapsed="false" customWidth="true" hidden="false" outlineLevel="0" max="3" min="3" style="0" width="10.85"/>
    <col collapsed="false" customWidth="true" hidden="false" outlineLevel="0" max="5" min="4" style="0" width="13.28"/>
    <col collapsed="false" customWidth="true" hidden="false" outlineLevel="0" max="6" min="6" style="0" width="9.41"/>
    <col collapsed="false" customWidth="true" hidden="false" outlineLevel="0" max="7" min="7" style="0" width="9.7"/>
    <col collapsed="false" customWidth="true" hidden="false" outlineLevel="0" max="9" min="8" style="0" width="13.28"/>
    <col collapsed="false" customWidth="true" hidden="false" outlineLevel="0" max="10" min="10" style="0" width="11.7"/>
  </cols>
  <sheetData>
    <row r="3" customFormat="false" ht="18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3"/>
      <c r="H6" s="4" t="s">
        <v>1</v>
      </c>
      <c r="I6" s="4"/>
      <c r="J6" s="4"/>
    </row>
    <row r="7" customFormat="false" ht="75" hidden="false" customHeight="true" outlineLevel="0" collapsed="false">
      <c r="A7" s="5"/>
      <c r="B7" s="6" t="s">
        <v>2</v>
      </c>
      <c r="C7" s="6" t="s">
        <v>3</v>
      </c>
      <c r="D7" s="6" t="s">
        <v>4</v>
      </c>
      <c r="E7" s="6" t="s">
        <v>5</v>
      </c>
      <c r="F7" s="6" t="s">
        <v>6</v>
      </c>
      <c r="G7" s="6" t="s">
        <v>7</v>
      </c>
      <c r="H7" s="6" t="s">
        <v>8</v>
      </c>
      <c r="I7" s="6" t="s">
        <v>9</v>
      </c>
      <c r="J7" s="6" t="s">
        <v>10</v>
      </c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</row>
    <row r="9" customFormat="false" ht="12" hidden="false" customHeight="true" outlineLevel="0" collapsed="false">
      <c r="A9" s="7" t="s">
        <v>11</v>
      </c>
      <c r="B9" s="7" t="n">
        <v>6641</v>
      </c>
      <c r="C9" s="8" t="n">
        <v>10998</v>
      </c>
      <c r="D9" s="9" t="n">
        <f aca="false">SUM((C9/B9)/(C16/B16))</f>
        <v>1.18152782951204</v>
      </c>
      <c r="E9" s="8" t="n">
        <v>19895.1</v>
      </c>
      <c r="F9" s="10" t="n">
        <f aca="false">SUM((E9/B9)/(E16/B16))</f>
        <v>1.16143942761201</v>
      </c>
      <c r="G9" s="9" t="n">
        <f aca="false">SUM(D9/F9)</f>
        <v>1.01729612532729</v>
      </c>
      <c r="H9" s="11"/>
      <c r="I9" s="9" t="n">
        <v>1.297</v>
      </c>
      <c r="J9" s="10" t="n">
        <f aca="false">SUM(I9/F9)</f>
        <v>1.11671772902244</v>
      </c>
    </row>
    <row r="10" s="16" customFormat="true" ht="12.75" hidden="false" customHeight="false" outlineLevel="0" collapsed="false">
      <c r="A10" s="12" t="s">
        <v>12</v>
      </c>
      <c r="B10" s="12" t="n">
        <v>2560</v>
      </c>
      <c r="C10" s="13" t="n">
        <v>2667</v>
      </c>
      <c r="D10" s="14" t="n">
        <f aca="false">SUM((C10/B10)/(C16/B16))</f>
        <v>0.743270285087719</v>
      </c>
      <c r="E10" s="13" t="n">
        <v>4104</v>
      </c>
      <c r="F10" s="15" t="n">
        <f aca="false">SUM((E10/B10)/(E16/B16))</f>
        <v>0.621514557838629</v>
      </c>
      <c r="G10" s="14" t="n">
        <f aca="false">SUM(D10/F10)</f>
        <v>1.19590164979</v>
      </c>
      <c r="H10" s="13"/>
      <c r="I10" s="14" t="n">
        <f aca="false">SUM((C10+H10)/B10/1.471)</f>
        <v>0.708223572399728</v>
      </c>
      <c r="J10" s="15" t="n">
        <f aca="false">SUM(I10/F10)</f>
        <v>1.13951244338127</v>
      </c>
    </row>
    <row r="11" s="16" customFormat="true" ht="15" hidden="false" customHeight="true" outlineLevel="0" collapsed="false">
      <c r="A11" s="12" t="s">
        <v>13</v>
      </c>
      <c r="B11" s="12" t="n">
        <v>376</v>
      </c>
      <c r="C11" s="13" t="n">
        <v>608</v>
      </c>
      <c r="D11" s="14" t="n">
        <f aca="false">SUM((C11/B11)/(C16/B16))</f>
        <v>1.15366430260047</v>
      </c>
      <c r="E11" s="13" t="n">
        <v>1347.4</v>
      </c>
      <c r="F11" s="15" t="n">
        <f aca="false">SUM((E11/B11)/(E16/B16))</f>
        <v>1.38928906346774</v>
      </c>
      <c r="G11" s="14" t="n">
        <f aca="false">SUM(D11/F11)</f>
        <v>0.830399038570751</v>
      </c>
      <c r="H11" s="13" t="n">
        <v>687.9</v>
      </c>
      <c r="I11" s="14" t="n">
        <f aca="false">SUM((C11+H11)/B11/1.471)</f>
        <v>2.34299289815873</v>
      </c>
      <c r="J11" s="15" t="n">
        <f aca="false">SUM(I11/F11)</f>
        <v>1.68646897162675</v>
      </c>
    </row>
    <row r="12" s="16" customFormat="true" ht="12.75" hidden="false" customHeight="false" outlineLevel="0" collapsed="false">
      <c r="A12" s="12" t="s">
        <v>14</v>
      </c>
      <c r="B12" s="12" t="n">
        <v>553</v>
      </c>
      <c r="C12" s="13" t="n">
        <v>764</v>
      </c>
      <c r="D12" s="14" t="n">
        <f aca="false">SUM((C12/B12)/(C16/B16))</f>
        <v>0.985670928375792</v>
      </c>
      <c r="E12" s="13" t="n">
        <v>1643.3</v>
      </c>
      <c r="F12" s="15" t="n">
        <f aca="false">SUM((E12/B12)/(E16/B16))</f>
        <v>1.15206144519805</v>
      </c>
      <c r="G12" s="14" t="n">
        <f aca="false">SUM(D12/F12)</f>
        <v>0.855571490986182</v>
      </c>
      <c r="H12" s="13" t="n">
        <f aca="false">SUM((C16/B16)*(1.77-G12)*F12*B12)</f>
        <v>816.557573793492</v>
      </c>
      <c r="I12" s="14" t="n">
        <f aca="false">SUM((C12+H12)/B12/1.472)</f>
        <v>1.94167875544644</v>
      </c>
      <c r="J12" s="15" t="n">
        <f aca="false">SUM(I12/F12)</f>
        <v>1.68539513542409</v>
      </c>
    </row>
    <row r="13" s="16" customFormat="true" ht="12.75" hidden="false" customHeight="false" outlineLevel="0" collapsed="false">
      <c r="A13" s="12" t="s">
        <v>15</v>
      </c>
      <c r="B13" s="12" t="n">
        <v>252</v>
      </c>
      <c r="C13" s="13" t="n">
        <v>336</v>
      </c>
      <c r="D13" s="14" t="n">
        <f aca="false">SUM((C13/B13)/(C16/B16))</f>
        <v>0.951267056530215</v>
      </c>
      <c r="E13" s="13" t="n">
        <v>1076.7</v>
      </c>
      <c r="F13" s="15" t="n">
        <f aca="false">SUM((E13/B13)/(E16/B16))</f>
        <v>1.65644908425348</v>
      </c>
      <c r="G13" s="14" t="n">
        <f aca="false">SUM(D13/F13)</f>
        <v>0.574280891319354</v>
      </c>
      <c r="H13" s="13" t="n">
        <v>699.5</v>
      </c>
      <c r="I13" s="14" t="n">
        <f aca="false">SUM((C13+H13)/B13/1.471)</f>
        <v>2.79342419043303</v>
      </c>
      <c r="J13" s="15" t="n">
        <f aca="false">SUM(I13/F13)</f>
        <v>1.68639303011958</v>
      </c>
    </row>
    <row r="14" s="16" customFormat="true" ht="12.75" hidden="false" customHeight="false" outlineLevel="0" collapsed="false">
      <c r="A14" s="12" t="s">
        <v>16</v>
      </c>
      <c r="B14" s="12" t="n">
        <v>1204</v>
      </c>
      <c r="C14" s="13" t="n">
        <v>1405</v>
      </c>
      <c r="D14" s="14" t="n">
        <f aca="false">SUM((C14/B14)/(C16/B16))</f>
        <v>0.832556196693284</v>
      </c>
      <c r="E14" s="13" t="n">
        <v>2702.5</v>
      </c>
      <c r="F14" s="15" t="n">
        <f aca="false">SUM((E14/B14)/(E16/B16))</f>
        <v>0.870208126289312</v>
      </c>
      <c r="G14" s="14" t="n">
        <f aca="false">SUM(D14/F14)</f>
        <v>0.956732270753916</v>
      </c>
      <c r="H14" s="13" t="n">
        <v>1194.2</v>
      </c>
      <c r="I14" s="14" t="n">
        <f aca="false">SUM((C14+H14)/B14/1.471)</f>
        <v>1.46757578974233</v>
      </c>
      <c r="J14" s="15" t="n">
        <f aca="false">SUM(I14/F14)</f>
        <v>1.68646527814015</v>
      </c>
    </row>
    <row r="15" s="16" customFormat="true" ht="12.75" hidden="false" customHeight="false" outlineLevel="0" collapsed="false">
      <c r="A15" s="12" t="s">
        <v>17</v>
      </c>
      <c r="B15" s="12" t="n">
        <v>1346</v>
      </c>
      <c r="C15" s="13" t="n">
        <v>1348</v>
      </c>
      <c r="D15" s="14" t="n">
        <f aca="false">SUM((C15/B15)/(C16/B16))</f>
        <v>0.714510396844017</v>
      </c>
      <c r="E15" s="13" t="n">
        <v>2587.6</v>
      </c>
      <c r="F15" s="15" t="n">
        <f aca="false">SUM((E15/B15)/(E16/B16))</f>
        <v>0.745308375051391</v>
      </c>
      <c r="G15" s="14" t="n">
        <f aca="false">SUM(D15/F15)</f>
        <v>0.958677536388545</v>
      </c>
      <c r="H15" s="13" t="n">
        <f aca="false">SUM((C16/B16)*(1.77-G15)*F15*B15)</f>
        <v>1140.80349172278</v>
      </c>
      <c r="I15" s="14" t="n">
        <f aca="false">SUM((C15+H15)/B15/1.471)</f>
        <v>1.25699304519511</v>
      </c>
      <c r="J15" s="15" t="n">
        <f aca="false">SUM(I15/F15)</f>
        <v>1.68654088330677</v>
      </c>
    </row>
    <row r="16" customFormat="false" ht="12.75" hidden="false" customHeight="false" outlineLevel="0" collapsed="false">
      <c r="A16" s="7"/>
      <c r="B16" s="7" t="n">
        <f aca="false">SUM(B9:B15)</f>
        <v>12932</v>
      </c>
      <c r="C16" s="8" t="n">
        <f aca="false">SUM(C9:C15)</f>
        <v>18126</v>
      </c>
      <c r="D16" s="10" t="n">
        <f aca="false">SUM((C16/B16)/(C16/B16))</f>
        <v>1</v>
      </c>
      <c r="E16" s="8" t="n">
        <f aca="false">SUM(E9:E15)</f>
        <v>33356.6</v>
      </c>
      <c r="F16" s="10" t="n">
        <f aca="false">SUM((E16/B16)/(E16/B16))</f>
        <v>1</v>
      </c>
      <c r="G16" s="7"/>
      <c r="H16" s="8" t="n">
        <f aca="false">SUM(H10:H15)</f>
        <v>4538.96106551627</v>
      </c>
      <c r="I16" s="7"/>
      <c r="J16" s="11"/>
    </row>
    <row r="17" customFormat="false" ht="12.75" hidden="false" customHeight="false" outlineLevel="0" collapsed="false">
      <c r="A17" s="2"/>
      <c r="B17" s="2"/>
      <c r="C17" s="2"/>
      <c r="D17" s="2"/>
      <c r="E17" s="17"/>
      <c r="F17" s="2"/>
      <c r="G17" s="2"/>
      <c r="H17" s="2"/>
      <c r="I17" s="2"/>
      <c r="J17" s="2"/>
    </row>
  </sheetData>
  <mergeCells count="13">
    <mergeCell ref="B3:H3"/>
    <mergeCell ref="B6:G6"/>
    <mergeCell ref="H6:J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11:38:03Z</dcterms:created>
  <dc:creator>Наталия</dc:creator>
  <dc:description/>
  <dc:language>en-US</dc:language>
  <cp:lastModifiedBy>Наталия</cp:lastModifiedBy>
  <cp:lastPrinted>2017-11-03T09:32:46Z</cp:lastPrinted>
  <dcterms:modified xsi:type="dcterms:W3CDTF">2019-11-13T09:04:08Z</dcterms:modified>
  <cp:revision>0</cp:revision>
  <dc:subject/>
  <dc:title/>
</cp:coreProperties>
</file>