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инвестиции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Форма 3</t>
  </si>
  <si>
    <t xml:space="preserve">Прогноз социально-экономического развития на период 2020-2024 годы</t>
  </si>
  <si>
    <t xml:space="preserve">по Макарьевскому муниципальному району (городскому округу)</t>
  </si>
  <si>
    <t xml:space="preserve">Единица измерения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отчет</t>
  </si>
  <si>
    <t xml:space="preserve">оценка</t>
  </si>
  <si>
    <t xml:space="preserve">прогноз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Инвестиции за счет всех источников финансирования </t>
  </si>
  <si>
    <t xml:space="preserve">в ценах соответствующих лет</t>
  </si>
  <si>
    <t xml:space="preserve">тыс.руб.</t>
  </si>
  <si>
    <t xml:space="preserve">в ценах 2018 года</t>
  </si>
  <si>
    <t xml:space="preserve">х</t>
  </si>
  <si>
    <t xml:space="preserve">индекс-дефлятор</t>
  </si>
  <si>
    <t xml:space="preserve">%</t>
  </si>
  <si>
    <t xml:space="preserve">индекс физического объема</t>
  </si>
  <si>
    <t xml:space="preserve">% к пред. году в сопоставимых ценах</t>
  </si>
  <si>
    <t xml:space="preserve">  из них:</t>
  </si>
  <si>
    <r>
      <rPr>
        <b val="true"/>
        <sz val="11"/>
        <rFont val="Times New Roman Cyr"/>
        <family val="0"/>
        <charset val="204"/>
      </rPr>
      <t xml:space="preserve">собственные средства </t>
    </r>
    <r>
      <rPr>
        <sz val="11"/>
        <rFont val="Times New Roman Cyr"/>
        <family val="0"/>
        <charset val="204"/>
      </rPr>
      <t xml:space="preserve">( 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привлеченные средства </t>
    </r>
    <r>
      <rPr>
        <sz val="11"/>
        <rFont val="Times New Roman Cyr"/>
        <family val="0"/>
        <charset val="204"/>
      </rPr>
      <t xml:space="preserve">(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кредиты банков</t>
    </r>
    <r>
      <rPr>
        <sz val="11"/>
        <rFont val="Times New Roman Cyr"/>
        <family val="0"/>
        <charset val="204"/>
      </rPr>
      <t xml:space="preserve"> (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заемные средства других организаций </t>
    </r>
    <r>
      <rPr>
        <sz val="11"/>
        <rFont val="Times New Roman Cyr"/>
        <family val="0"/>
        <charset val="204"/>
      </rPr>
      <t xml:space="preserve">(в ценах соответствующих лет)</t>
    </r>
  </si>
  <si>
    <r>
      <rPr>
        <b val="true"/>
        <sz val="11"/>
        <rFont val="Times New Roman Cyr"/>
        <family val="0"/>
        <charset val="204"/>
      </rPr>
      <t xml:space="preserve">бюджетные средства</t>
    </r>
    <r>
      <rPr>
        <b val="true"/>
        <i val="true"/>
        <sz val="11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(в ценах соответствующих лет)</t>
    </r>
  </si>
  <si>
    <t xml:space="preserve">в т.ч.</t>
  </si>
  <si>
    <t xml:space="preserve">       федерального бюджета</t>
  </si>
  <si>
    <t xml:space="preserve">тыс. руб.</t>
  </si>
  <si>
    <t xml:space="preserve">       областного бюджета</t>
  </si>
  <si>
    <t xml:space="preserve">       местного бюджета</t>
  </si>
  <si>
    <t xml:space="preserve">средства внебюджетных фондов</t>
  </si>
  <si>
    <t xml:space="preserve">прочие средства</t>
  </si>
  <si>
    <t xml:space="preserve">средства организаций и населения, привлеченные для долев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6.65"/>
    <col collapsed="false" customWidth="true" hidden="false" outlineLevel="0" max="3" min="3" style="2" width="10.32"/>
    <col collapsed="false" customWidth="true" hidden="false" outlineLevel="0" max="4" min="4" style="2" width="9.99"/>
    <col collapsed="false" customWidth="true" hidden="false" outlineLevel="0" max="5" min="5" style="2" width="9.65"/>
    <col collapsed="false" customWidth="true" hidden="false" outlineLevel="0" max="6" min="6" style="2" width="10.32"/>
    <col collapsed="false" customWidth="true" hidden="false" outlineLevel="0" max="7" min="7" style="2" width="10.99"/>
    <col collapsed="false" customWidth="true" hidden="false" outlineLevel="0" max="8" min="8" style="2" width="10.65"/>
    <col collapsed="false" customWidth="true" hidden="false" outlineLevel="0" max="10" min="9" style="2" width="10.82"/>
    <col collapsed="false" customWidth="true" hidden="false" outlineLevel="0" max="11" min="11" style="2" width="10.65"/>
    <col collapsed="false" customWidth="true" hidden="false" outlineLevel="0" max="12" min="12" style="2" width="10.49"/>
    <col collapsed="false" customWidth="true" hidden="false" outlineLevel="0" max="13" min="13" style="2" width="10.65"/>
    <col collapsed="false" customWidth="true" hidden="false" outlineLevel="0" max="14" min="14" style="2" width="9.99"/>
    <col collapsed="false" customWidth="true" hidden="false" outlineLevel="0" max="15" min="15" style="2" width="10.65"/>
    <col collapsed="false" customWidth="true" hidden="false" outlineLevel="0" max="16" min="16" style="2" width="10.49"/>
    <col collapsed="false" customWidth="true" hidden="false" outlineLevel="0" max="19" min="17" style="2" width="10.82"/>
    <col collapsed="false" customWidth="true" hidden="false" outlineLevel="0" max="20" min="20" style="2" width="10.65"/>
    <col collapsed="false" customWidth="false" hidden="false" outlineLevel="0" max="257" min="21" style="2" width="9.32"/>
  </cols>
  <sheetData>
    <row r="1" customFormat="false" ht="15.75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T1" s="2" t="s">
        <v>0</v>
      </c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5.75" hidden="false" customHeight="true" outlineLevel="0" collapsed="false">
      <c r="A5" s="5"/>
      <c r="B5" s="6" t="s">
        <v>3</v>
      </c>
      <c r="C5" s="7" t="s">
        <v>4</v>
      </c>
      <c r="D5" s="8" t="s">
        <v>5</v>
      </c>
      <c r="E5" s="8" t="s">
        <v>6</v>
      </c>
      <c r="F5" s="9" t="s">
        <v>7</v>
      </c>
      <c r="G5" s="9"/>
      <c r="H5" s="9"/>
      <c r="I5" s="9" t="s">
        <v>8</v>
      </c>
      <c r="J5" s="9"/>
      <c r="K5" s="9"/>
      <c r="L5" s="9" t="s">
        <v>9</v>
      </c>
      <c r="M5" s="9"/>
      <c r="N5" s="9"/>
      <c r="O5" s="9" t="s">
        <v>10</v>
      </c>
      <c r="P5" s="9"/>
      <c r="Q5" s="9"/>
      <c r="R5" s="9" t="s">
        <v>11</v>
      </c>
      <c r="S5" s="9"/>
      <c r="T5" s="9"/>
    </row>
    <row r="6" customFormat="false" ht="15.75" hidden="false" customHeight="true" outlineLevel="0" collapsed="false">
      <c r="A6" s="5"/>
      <c r="B6" s="6"/>
      <c r="C6" s="10" t="s">
        <v>12</v>
      </c>
      <c r="D6" s="10" t="s">
        <v>12</v>
      </c>
      <c r="E6" s="10" t="s">
        <v>13</v>
      </c>
      <c r="F6" s="9" t="s">
        <v>14</v>
      </c>
      <c r="G6" s="9"/>
      <c r="H6" s="9"/>
      <c r="I6" s="9" t="s">
        <v>14</v>
      </c>
      <c r="J6" s="9"/>
      <c r="K6" s="9"/>
      <c r="L6" s="9" t="s">
        <v>14</v>
      </c>
      <c r="M6" s="9"/>
      <c r="N6" s="9"/>
      <c r="O6" s="9" t="s">
        <v>14</v>
      </c>
      <c r="P6" s="9"/>
      <c r="Q6" s="9"/>
      <c r="R6" s="9" t="s">
        <v>14</v>
      </c>
      <c r="S6" s="9"/>
      <c r="T6" s="9"/>
    </row>
    <row r="7" customFormat="false" ht="38.25" hidden="false" customHeight="false" outlineLevel="0" collapsed="false">
      <c r="A7" s="5"/>
      <c r="B7" s="6"/>
      <c r="C7" s="10"/>
      <c r="D7" s="10"/>
      <c r="E7" s="10"/>
      <c r="F7" s="11" t="s">
        <v>15</v>
      </c>
      <c r="G7" s="11" t="s">
        <v>16</v>
      </c>
      <c r="H7" s="11" t="s">
        <v>17</v>
      </c>
      <c r="I7" s="11" t="s">
        <v>15</v>
      </c>
      <c r="J7" s="11" t="s">
        <v>16</v>
      </c>
      <c r="K7" s="11" t="s">
        <v>17</v>
      </c>
      <c r="L7" s="11" t="s">
        <v>15</v>
      </c>
      <c r="M7" s="11" t="s">
        <v>16</v>
      </c>
      <c r="N7" s="11" t="s">
        <v>17</v>
      </c>
      <c r="O7" s="11" t="s">
        <v>15</v>
      </c>
      <c r="P7" s="11" t="s">
        <v>16</v>
      </c>
      <c r="Q7" s="11" t="s">
        <v>17</v>
      </c>
      <c r="R7" s="11" t="s">
        <v>15</v>
      </c>
      <c r="S7" s="11" t="s">
        <v>16</v>
      </c>
      <c r="T7" s="11" t="s">
        <v>17</v>
      </c>
    </row>
    <row r="8" customFormat="false" ht="15.75" hidden="false" customHeight="true" outlineLevel="0" collapsed="false">
      <c r="A8" s="12" t="s">
        <v>18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  <c r="S8" s="15"/>
      <c r="T8" s="15"/>
    </row>
    <row r="9" customFormat="false" ht="31.5" hidden="false" customHeight="true" outlineLevel="0" collapsed="false">
      <c r="A9" s="12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5"/>
      <c r="S9" s="15"/>
      <c r="T9" s="15"/>
    </row>
    <row r="10" customFormat="false" ht="17.25" hidden="false" customHeight="true" outlineLevel="0" collapsed="false">
      <c r="A10" s="16" t="s">
        <v>19</v>
      </c>
      <c r="B10" s="17" t="s">
        <v>20</v>
      </c>
      <c r="C10" s="18" t="n">
        <f aca="false">C15+C16</f>
        <v>84485</v>
      </c>
      <c r="D10" s="18" t="n">
        <f aca="false">D15+D16</f>
        <v>22320</v>
      </c>
      <c r="E10" s="18" t="n">
        <f aca="false">E15+E16</f>
        <v>9453</v>
      </c>
      <c r="F10" s="18" t="n">
        <f aca="false">F15+F16</f>
        <v>10179.1</v>
      </c>
      <c r="G10" s="18" t="n">
        <f aca="false">G15+G16</f>
        <v>10330</v>
      </c>
      <c r="H10" s="18" t="n">
        <f aca="false">H15+H16</f>
        <v>10462.8</v>
      </c>
      <c r="I10" s="18" t="n">
        <f aca="false">I15+I16</f>
        <v>14050.9</v>
      </c>
      <c r="J10" s="18" t="n">
        <f aca="false">J15+J16</f>
        <v>14419.9</v>
      </c>
      <c r="K10" s="18" t="n">
        <f aca="false">K15+K16</f>
        <v>14992.1</v>
      </c>
      <c r="L10" s="18" t="n">
        <f aca="false">L15+L16</f>
        <v>16894.7</v>
      </c>
      <c r="M10" s="18" t="n">
        <f aca="false">M15+M16</f>
        <v>19296.6</v>
      </c>
      <c r="N10" s="19" t="n">
        <f aca="false">N15+N16</f>
        <v>20027.3</v>
      </c>
      <c r="O10" s="19" t="n">
        <f aca="false">O15+O16</f>
        <v>21804.4</v>
      </c>
      <c r="P10" s="19" t="n">
        <f aca="false">P15+P16</f>
        <v>24221.2</v>
      </c>
      <c r="Q10" s="19" t="n">
        <f aca="false">Q15+Q16</f>
        <v>25255.5</v>
      </c>
      <c r="R10" s="19" t="n">
        <f aca="false">R15+R16</f>
        <v>27875.9</v>
      </c>
      <c r="S10" s="19" t="n">
        <f aca="false">S15+S16</f>
        <v>33970.7</v>
      </c>
      <c r="T10" s="19" t="n">
        <f aca="false">T15+T16</f>
        <v>36187.8</v>
      </c>
    </row>
    <row r="11" customFormat="false" ht="15.75" hidden="false" customHeight="false" outlineLevel="0" collapsed="false">
      <c r="A11" s="20" t="s">
        <v>21</v>
      </c>
      <c r="B11" s="17" t="s">
        <v>20</v>
      </c>
      <c r="C11" s="21" t="s">
        <v>22</v>
      </c>
      <c r="D11" s="21" t="n">
        <v>22320</v>
      </c>
      <c r="E11" s="21" t="n">
        <v>9000</v>
      </c>
      <c r="F11" s="21" t="n">
        <v>9300</v>
      </c>
      <c r="G11" s="21" t="n">
        <v>9456</v>
      </c>
      <c r="H11" s="21" t="n">
        <v>9550</v>
      </c>
      <c r="I11" s="21" t="n">
        <v>12320</v>
      </c>
      <c r="J11" s="21" t="n">
        <v>12680</v>
      </c>
      <c r="K11" s="21" t="n">
        <v>13120</v>
      </c>
      <c r="L11" s="21" t="n">
        <v>14230</v>
      </c>
      <c r="M11" s="21" t="n">
        <v>16300</v>
      </c>
      <c r="N11" s="15" t="n">
        <v>16820</v>
      </c>
      <c r="O11" s="15" t="n">
        <v>17642</v>
      </c>
      <c r="P11" s="15" t="n">
        <v>19654</v>
      </c>
      <c r="Q11" s="15" t="n">
        <v>20356</v>
      </c>
      <c r="R11" s="15" t="n">
        <v>21687</v>
      </c>
      <c r="S11" s="15" t="n">
        <v>26454</v>
      </c>
      <c r="T11" s="15" t="n">
        <v>27965</v>
      </c>
    </row>
    <row r="12" customFormat="false" ht="15.75" hidden="false" customHeight="false" outlineLevel="0" collapsed="false">
      <c r="A12" s="20" t="s">
        <v>23</v>
      </c>
      <c r="B12" s="17" t="s">
        <v>24</v>
      </c>
      <c r="C12" s="18"/>
      <c r="D12" s="18"/>
      <c r="E12" s="18" t="n">
        <v>105.1</v>
      </c>
      <c r="F12" s="18" t="n">
        <v>104.2</v>
      </c>
      <c r="G12" s="18" t="n">
        <v>104</v>
      </c>
      <c r="H12" s="18" t="n">
        <v>104.3</v>
      </c>
      <c r="I12" s="18" t="n">
        <v>104.2</v>
      </c>
      <c r="J12" s="18" t="n">
        <v>104.1</v>
      </c>
      <c r="K12" s="18" t="n">
        <v>104.3</v>
      </c>
      <c r="L12" s="18" t="n">
        <v>104.1</v>
      </c>
      <c r="M12" s="18" t="n">
        <v>104.1</v>
      </c>
      <c r="N12" s="15" t="n">
        <v>104.2</v>
      </c>
      <c r="O12" s="15" t="n">
        <v>104.1</v>
      </c>
      <c r="P12" s="15" t="n">
        <v>104.1</v>
      </c>
      <c r="Q12" s="15" t="n">
        <v>104.2</v>
      </c>
      <c r="R12" s="15" t="n">
        <v>104</v>
      </c>
      <c r="S12" s="15" t="n">
        <v>104.2</v>
      </c>
      <c r="T12" s="15" t="n">
        <v>104.3</v>
      </c>
    </row>
    <row r="13" customFormat="false" ht="31.5" hidden="false" customHeight="true" outlineLevel="0" collapsed="false">
      <c r="A13" s="22" t="s">
        <v>25</v>
      </c>
      <c r="B13" s="23" t="s">
        <v>26</v>
      </c>
      <c r="C13" s="18"/>
      <c r="D13" s="18" t="n">
        <v>26.4</v>
      </c>
      <c r="E13" s="18" t="n">
        <v>40.3</v>
      </c>
      <c r="F13" s="18" t="n">
        <v>103.3</v>
      </c>
      <c r="G13" s="18" t="n">
        <v>105.1</v>
      </c>
      <c r="H13" s="18" t="n">
        <v>106.1</v>
      </c>
      <c r="I13" s="18" t="n">
        <v>132.5</v>
      </c>
      <c r="J13" s="18" t="n">
        <v>134.1</v>
      </c>
      <c r="K13" s="18" t="n">
        <v>137.4</v>
      </c>
      <c r="L13" s="18" t="n">
        <v>115.5</v>
      </c>
      <c r="M13" s="18" t="n">
        <v>128.5</v>
      </c>
      <c r="N13" s="15" t="n">
        <v>128.2</v>
      </c>
      <c r="O13" s="15" t="n">
        <v>124</v>
      </c>
      <c r="P13" s="15" t="n">
        <v>120.6</v>
      </c>
      <c r="Q13" s="15" t="n">
        <v>121</v>
      </c>
      <c r="R13" s="15" t="n">
        <v>122.9</v>
      </c>
      <c r="S13" s="15" t="n">
        <v>134.6</v>
      </c>
      <c r="T13" s="15" t="n">
        <v>137.4</v>
      </c>
    </row>
    <row r="14" customFormat="false" ht="15.75" hidden="false" customHeight="false" outlineLevel="0" collapsed="false">
      <c r="A14" s="20" t="s">
        <v>27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5"/>
      <c r="O14" s="15"/>
      <c r="P14" s="15"/>
      <c r="Q14" s="15"/>
      <c r="R14" s="15"/>
      <c r="S14" s="15"/>
      <c r="T14" s="15"/>
    </row>
    <row r="15" customFormat="false" ht="31.5" hidden="false" customHeight="true" outlineLevel="0" collapsed="false">
      <c r="A15" s="24" t="s">
        <v>28</v>
      </c>
      <c r="B15" s="25" t="s">
        <v>20</v>
      </c>
      <c r="C15" s="18" t="n">
        <v>1693</v>
      </c>
      <c r="D15" s="18" t="n">
        <v>978</v>
      </c>
      <c r="E15" s="18" t="n">
        <v>550</v>
      </c>
      <c r="F15" s="18" t="n">
        <v>630.1</v>
      </c>
      <c r="G15" s="18" t="n">
        <v>780</v>
      </c>
      <c r="H15" s="18" t="n">
        <v>890</v>
      </c>
      <c r="I15" s="18" t="n">
        <v>925.9</v>
      </c>
      <c r="J15" s="18" t="n">
        <v>966.9</v>
      </c>
      <c r="K15" s="18" t="n">
        <v>993.1</v>
      </c>
      <c r="L15" s="18" t="n">
        <v>1065.7</v>
      </c>
      <c r="M15" s="18" t="n">
        <v>1156.6</v>
      </c>
      <c r="N15" s="15" t="n">
        <v>1236.3</v>
      </c>
      <c r="O15" s="15" t="n">
        <v>1298.4</v>
      </c>
      <c r="P15" s="15" t="n">
        <v>1326.2</v>
      </c>
      <c r="Q15" s="15" t="n">
        <v>1386.5</v>
      </c>
      <c r="R15" s="15" t="n">
        <v>1396.9</v>
      </c>
      <c r="S15" s="15" t="n">
        <v>1403.7</v>
      </c>
      <c r="T15" s="15" t="n">
        <v>1523.8</v>
      </c>
    </row>
    <row r="16" customFormat="false" ht="28.5" hidden="false" customHeight="true" outlineLevel="0" collapsed="false">
      <c r="A16" s="24" t="s">
        <v>29</v>
      </c>
      <c r="B16" s="25" t="s">
        <v>20</v>
      </c>
      <c r="C16" s="18" t="n">
        <f aca="false">C19+C24+C25+C26</f>
        <v>82792</v>
      </c>
      <c r="D16" s="18" t="n">
        <f aca="false">D19+D24+D25</f>
        <v>21342</v>
      </c>
      <c r="E16" s="18" t="n">
        <f aca="false">E19+E24+E25</f>
        <v>8903</v>
      </c>
      <c r="F16" s="18" t="n">
        <f aca="false">F19+F24+F25</f>
        <v>9549</v>
      </c>
      <c r="G16" s="18" t="n">
        <f aca="false">G19+G24+G25</f>
        <v>9550</v>
      </c>
      <c r="H16" s="18" t="n">
        <f aca="false">H19+H24+H25</f>
        <v>9572.8</v>
      </c>
      <c r="I16" s="18" t="n">
        <f aca="false">I19+I24+I25</f>
        <v>13125</v>
      </c>
      <c r="J16" s="18" t="n">
        <f aca="false">J19+J24+J25</f>
        <v>13453</v>
      </c>
      <c r="K16" s="18" t="n">
        <f aca="false">K19+K24+K25</f>
        <v>13999</v>
      </c>
      <c r="L16" s="18" t="n">
        <f aca="false">L19+L24+L25</f>
        <v>15829</v>
      </c>
      <c r="M16" s="18" t="n">
        <f aca="false">M19+M24+M25</f>
        <v>18140</v>
      </c>
      <c r="N16" s="19" t="n">
        <f aca="false">N19+N24+N25</f>
        <v>18791</v>
      </c>
      <c r="O16" s="19" t="n">
        <f aca="false">O19+O24+O25</f>
        <v>20506</v>
      </c>
      <c r="P16" s="19" t="n">
        <f aca="false">P19+P24+P25</f>
        <v>22895</v>
      </c>
      <c r="Q16" s="19" t="n">
        <f aca="false">Q19+Q24+Q25</f>
        <v>23869</v>
      </c>
      <c r="R16" s="19" t="n">
        <f aca="false">R19+R24+R25</f>
        <v>26479</v>
      </c>
      <c r="S16" s="19" t="n">
        <f aca="false">S19+S24+S25</f>
        <v>32567</v>
      </c>
      <c r="T16" s="19" t="n">
        <f aca="false">T19+T24+T25</f>
        <v>34664</v>
      </c>
    </row>
    <row r="17" customFormat="false" ht="28.5" hidden="false" customHeight="true" outlineLevel="0" collapsed="false">
      <c r="A17" s="24" t="s">
        <v>30</v>
      </c>
      <c r="B17" s="25" t="s">
        <v>2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  <c r="O17" s="19"/>
      <c r="P17" s="19"/>
      <c r="Q17" s="19"/>
      <c r="R17" s="19"/>
      <c r="S17" s="19"/>
      <c r="T17" s="19"/>
    </row>
    <row r="18" customFormat="false" ht="44.25" hidden="false" customHeight="false" outlineLevel="0" collapsed="false">
      <c r="A18" s="26" t="s">
        <v>31</v>
      </c>
      <c r="B18" s="17" t="s">
        <v>2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5"/>
      <c r="O18" s="15"/>
      <c r="P18" s="15"/>
      <c r="Q18" s="15"/>
      <c r="R18" s="15"/>
      <c r="S18" s="15"/>
      <c r="T18" s="15"/>
    </row>
    <row r="19" customFormat="false" ht="27.75" hidden="false" customHeight="true" outlineLevel="0" collapsed="false">
      <c r="A19" s="24" t="s">
        <v>32</v>
      </c>
      <c r="B19" s="25" t="s">
        <v>20</v>
      </c>
      <c r="C19" s="18" t="n">
        <f aca="false">C21+C22+C23</f>
        <v>79105</v>
      </c>
      <c r="D19" s="18" t="n">
        <f aca="false">D21+D22+D23</f>
        <v>20667</v>
      </c>
      <c r="E19" s="18" t="n">
        <f aca="false">E21+E22+E23</f>
        <v>8678</v>
      </c>
      <c r="F19" s="18" t="n">
        <f aca="false">F21+F22+F23</f>
        <v>9184</v>
      </c>
      <c r="G19" s="18" t="n">
        <f aca="false">G21+G22+G23</f>
        <v>9175</v>
      </c>
      <c r="H19" s="18" t="n">
        <f aca="false">H21+H22+H23</f>
        <v>9176.8</v>
      </c>
      <c r="I19" s="18" t="n">
        <f aca="false">I21+I22+I23</f>
        <v>12700</v>
      </c>
      <c r="J19" s="18" t="n">
        <f aca="false">J21+J22+J23</f>
        <v>12921</v>
      </c>
      <c r="K19" s="18" t="n">
        <f aca="false">K21+K22+K23</f>
        <v>13436</v>
      </c>
      <c r="L19" s="18" t="n">
        <f aca="false">L21+L22+L23</f>
        <v>15166</v>
      </c>
      <c r="M19" s="18" t="n">
        <f aca="false">M21+M22+M23</f>
        <v>17362</v>
      </c>
      <c r="N19" s="19" t="n">
        <f aca="false">N21+N22+N23</f>
        <v>17995</v>
      </c>
      <c r="O19" s="19" t="n">
        <f aca="false">O21+O22+O23</f>
        <v>19671</v>
      </c>
      <c r="P19" s="19" t="n">
        <f aca="false">P21+P22+P23</f>
        <v>21972</v>
      </c>
      <c r="Q19" s="19" t="n">
        <f aca="false">Q21+Q22+Q23</f>
        <v>22871</v>
      </c>
      <c r="R19" s="19" t="n">
        <f aca="false">R21+R22+R23</f>
        <v>25359</v>
      </c>
      <c r="S19" s="19" t="n">
        <f aca="false">S21+S22+S23</f>
        <v>31369</v>
      </c>
      <c r="T19" s="19" t="n">
        <f aca="false">T21+T22+T23</f>
        <v>33434</v>
      </c>
    </row>
    <row r="20" customFormat="false" ht="15.75" hidden="false" customHeight="true" outlineLevel="0" collapsed="false">
      <c r="A20" s="24" t="s">
        <v>33</v>
      </c>
      <c r="B20" s="25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5"/>
      <c r="P20" s="15"/>
      <c r="Q20" s="15"/>
      <c r="R20" s="15"/>
      <c r="S20" s="15"/>
      <c r="T20" s="15"/>
    </row>
    <row r="21" customFormat="false" ht="14.25" hidden="false" customHeight="true" outlineLevel="0" collapsed="false">
      <c r="A21" s="27" t="s">
        <v>34</v>
      </c>
      <c r="B21" s="28" t="s">
        <v>35</v>
      </c>
      <c r="C21" s="29" t="n">
        <v>41965</v>
      </c>
      <c r="D21" s="29" t="n">
        <v>4265</v>
      </c>
      <c r="E21" s="29" t="n">
        <v>3669</v>
      </c>
      <c r="F21" s="29" t="n">
        <v>4200</v>
      </c>
      <c r="G21" s="29" t="n">
        <v>4300</v>
      </c>
      <c r="H21" s="29" t="n">
        <v>3636.8</v>
      </c>
      <c r="I21" s="29" t="n">
        <v>6950</v>
      </c>
      <c r="J21" s="29" t="n">
        <v>6841</v>
      </c>
      <c r="K21" s="29" t="n">
        <v>7186</v>
      </c>
      <c r="L21" s="29" t="n">
        <v>8538</v>
      </c>
      <c r="M21" s="29" t="n">
        <v>10508</v>
      </c>
      <c r="N21" s="15" t="n">
        <v>10265</v>
      </c>
      <c r="O21" s="15" t="n">
        <v>11241</v>
      </c>
      <c r="P21" s="15" t="n">
        <v>12692</v>
      </c>
      <c r="Q21" s="15" t="n">
        <v>13443</v>
      </c>
      <c r="R21" s="15" t="n">
        <v>15794</v>
      </c>
      <c r="S21" s="15" t="n">
        <v>20799</v>
      </c>
      <c r="T21" s="15" t="n">
        <v>22151</v>
      </c>
    </row>
    <row r="22" customFormat="false" ht="15.75" hidden="false" customHeight="false" outlineLevel="0" collapsed="false">
      <c r="A22" s="27" t="s">
        <v>36</v>
      </c>
      <c r="B22" s="28" t="s">
        <v>35</v>
      </c>
      <c r="C22" s="29" t="n">
        <v>23171</v>
      </c>
      <c r="D22" s="29" t="n">
        <v>13184</v>
      </c>
      <c r="E22" s="29" t="n">
        <v>1889</v>
      </c>
      <c r="F22" s="29" t="n">
        <v>1444</v>
      </c>
      <c r="G22" s="29" t="n">
        <v>1207</v>
      </c>
      <c r="H22" s="29" t="n">
        <v>1650</v>
      </c>
      <c r="I22" s="29" t="n">
        <v>1630</v>
      </c>
      <c r="J22" s="29" t="n">
        <v>1820</v>
      </c>
      <c r="K22" s="29" t="n">
        <v>1890</v>
      </c>
      <c r="L22" s="29" t="n">
        <v>1998</v>
      </c>
      <c r="M22" s="29" t="n">
        <v>2076</v>
      </c>
      <c r="N22" s="15" t="n">
        <v>2530</v>
      </c>
      <c r="O22" s="15" t="n">
        <v>2780</v>
      </c>
      <c r="P22" s="15" t="n">
        <v>2980</v>
      </c>
      <c r="Q22" s="15" t="n">
        <v>2998</v>
      </c>
      <c r="R22" s="15" t="n">
        <v>3012</v>
      </c>
      <c r="S22" s="15" t="n">
        <v>3340</v>
      </c>
      <c r="T22" s="15" t="n">
        <v>3860</v>
      </c>
    </row>
    <row r="23" customFormat="false" ht="15.75" hidden="false" customHeight="false" outlineLevel="0" collapsed="false">
      <c r="A23" s="27" t="s">
        <v>37</v>
      </c>
      <c r="B23" s="28" t="s">
        <v>35</v>
      </c>
      <c r="C23" s="29" t="n">
        <v>13969</v>
      </c>
      <c r="D23" s="29" t="n">
        <v>3218</v>
      </c>
      <c r="E23" s="29" t="n">
        <v>3120</v>
      </c>
      <c r="F23" s="29" t="n">
        <v>3540</v>
      </c>
      <c r="G23" s="29" t="n">
        <v>3668</v>
      </c>
      <c r="H23" s="29" t="n">
        <v>3890</v>
      </c>
      <c r="I23" s="29" t="n">
        <v>4120</v>
      </c>
      <c r="J23" s="29" t="n">
        <v>4260</v>
      </c>
      <c r="K23" s="29" t="n">
        <v>4360</v>
      </c>
      <c r="L23" s="29" t="n">
        <v>4630</v>
      </c>
      <c r="M23" s="29" t="n">
        <v>4778</v>
      </c>
      <c r="N23" s="15" t="n">
        <v>5200</v>
      </c>
      <c r="O23" s="15" t="n">
        <v>5650</v>
      </c>
      <c r="P23" s="15" t="n">
        <v>6300</v>
      </c>
      <c r="Q23" s="15" t="n">
        <v>6430</v>
      </c>
      <c r="R23" s="15" t="n">
        <v>6553</v>
      </c>
      <c r="S23" s="15" t="n">
        <v>7230</v>
      </c>
      <c r="T23" s="15" t="n">
        <v>7423</v>
      </c>
    </row>
    <row r="24" customFormat="false" ht="30" hidden="false" customHeight="false" outlineLevel="0" collapsed="false">
      <c r="A24" s="30" t="s">
        <v>38</v>
      </c>
      <c r="B24" s="28" t="s">
        <v>20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15"/>
      <c r="O24" s="15"/>
      <c r="P24" s="15"/>
      <c r="Q24" s="15"/>
      <c r="R24" s="15"/>
      <c r="S24" s="15"/>
      <c r="T24" s="15"/>
    </row>
    <row r="25" customFormat="false" ht="15.75" hidden="false" customHeight="false" outlineLevel="0" collapsed="false">
      <c r="A25" s="30" t="s">
        <v>39</v>
      </c>
      <c r="B25" s="28" t="s">
        <v>20</v>
      </c>
      <c r="C25" s="29" t="n">
        <v>2047</v>
      </c>
      <c r="D25" s="29" t="n">
        <v>675</v>
      </c>
      <c r="E25" s="29" t="n">
        <v>225</v>
      </c>
      <c r="F25" s="29" t="n">
        <v>365</v>
      </c>
      <c r="G25" s="29" t="n">
        <v>375</v>
      </c>
      <c r="H25" s="29" t="n">
        <v>396</v>
      </c>
      <c r="I25" s="29" t="n">
        <v>425</v>
      </c>
      <c r="J25" s="29" t="n">
        <v>532</v>
      </c>
      <c r="K25" s="29" t="n">
        <v>563</v>
      </c>
      <c r="L25" s="29" t="n">
        <v>663</v>
      </c>
      <c r="M25" s="29" t="n">
        <v>778</v>
      </c>
      <c r="N25" s="15" t="n">
        <v>796</v>
      </c>
      <c r="O25" s="15" t="n">
        <v>835</v>
      </c>
      <c r="P25" s="15" t="n">
        <v>923</v>
      </c>
      <c r="Q25" s="15" t="n">
        <v>998</v>
      </c>
      <c r="R25" s="15" t="n">
        <v>1120</v>
      </c>
      <c r="S25" s="15" t="n">
        <v>1198</v>
      </c>
      <c r="T25" s="15" t="n">
        <v>1230</v>
      </c>
    </row>
    <row r="26" customFormat="false" ht="45" hidden="false" customHeight="false" outlineLevel="0" collapsed="false">
      <c r="A26" s="30" t="s">
        <v>40</v>
      </c>
      <c r="B26" s="29" t="s">
        <v>20</v>
      </c>
      <c r="C26" s="20" t="n">
        <v>1640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5"/>
      <c r="O26" s="15"/>
      <c r="P26" s="15"/>
      <c r="Q26" s="15"/>
      <c r="R26" s="15"/>
      <c r="S26" s="15"/>
      <c r="T26" s="15"/>
    </row>
  </sheetData>
  <mergeCells count="19">
    <mergeCell ref="E1:N1"/>
    <mergeCell ref="A2:H2"/>
    <mergeCell ref="A3:H3"/>
    <mergeCell ref="A5:A7"/>
    <mergeCell ref="B5:B7"/>
    <mergeCell ref="F5:H5"/>
    <mergeCell ref="I5:K5"/>
    <mergeCell ref="L5:N5"/>
    <mergeCell ref="O5:Q5"/>
    <mergeCell ref="R5:T5"/>
    <mergeCell ref="C6:C7"/>
    <mergeCell ref="D6:D7"/>
    <mergeCell ref="E6:E7"/>
    <mergeCell ref="F6:H6"/>
    <mergeCell ref="I6:K6"/>
    <mergeCell ref="L6:N6"/>
    <mergeCell ref="O6:Q6"/>
    <mergeCell ref="R6:T6"/>
    <mergeCell ref="A8:A9"/>
  </mergeCells>
  <printOptions headings="false" gridLines="false" gridLinesSet="true" horizontalCentered="false" verticalCentered="false"/>
  <pageMargins left="0.118055555555556" right="0.196527777777778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8-07-19T06:54:28Z</cp:lastPrinted>
  <dcterms:modified xsi:type="dcterms:W3CDTF">2019-08-01T13:21:05Z</dcterms:modified>
  <cp:revision>0</cp:revision>
  <dc:subject/>
  <dc:title/>
</cp:coreProperties>
</file>