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село" sheetId="1" state="visible" r:id="rId2"/>
  </sheets>
  <definedNames>
    <definedName function="false" hidden="false" localSheetId="0" name="_xlnm.Print_Titles" vbProcedure="false">село!$6:$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5">
  <si>
    <t xml:space="preserve">Прогноз социально-экономического развития на период 2020-2024 годы</t>
  </si>
  <si>
    <t xml:space="preserve">по Макарьевскому муниципальному району</t>
  </si>
  <si>
    <t xml:space="preserve">Показатели</t>
  </si>
  <si>
    <t xml:space="preserve">Единица измерения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отчет</t>
  </si>
  <si>
    <t xml:space="preserve">оценка</t>
  </si>
  <si>
    <t xml:space="preserve">прогноз</t>
  </si>
  <si>
    <t xml:space="preserve">1 вариант консервативный</t>
  </si>
  <si>
    <t xml:space="preserve">2 вариант базовый</t>
  </si>
  <si>
    <t xml:space="preserve">3 вариант целевой</t>
  </si>
  <si>
    <t xml:space="preserve">Количество организаций, занятых производством сельскохозяйственной продукции,  состоящих на самостоятельном балансе, всего по муниципальному району (городскому округу)</t>
  </si>
  <si>
    <t xml:space="preserve">единиц</t>
  </si>
  <si>
    <t xml:space="preserve">         в том числе</t>
  </si>
  <si>
    <r>
      <rPr>
        <b val="true"/>
        <sz val="11"/>
        <rFont val="Times New Roman Cyr"/>
        <family val="1"/>
        <charset val="204"/>
      </rPr>
      <t xml:space="preserve">а) государственных, </t>
    </r>
    <r>
      <rPr>
        <sz val="11"/>
        <rFont val="Times New Roman Cyr"/>
        <family val="1"/>
        <charset val="204"/>
      </rPr>
      <t xml:space="preserve">всего по муниципальному району (городскому округу)</t>
    </r>
  </si>
  <si>
    <r>
      <rPr>
        <b val="true"/>
        <sz val="11"/>
        <rFont val="Times New Roman Cyr"/>
        <family val="1"/>
        <charset val="204"/>
      </rPr>
      <t xml:space="preserve">б) муниципальных, </t>
    </r>
    <r>
      <rPr>
        <sz val="11"/>
        <rFont val="Times New Roman Cyr"/>
        <family val="1"/>
        <charset val="204"/>
      </rPr>
      <t xml:space="preserve">всего по муниципальному району (городскому округу)</t>
    </r>
  </si>
  <si>
    <r>
      <rPr>
        <b val="true"/>
        <sz val="11"/>
        <rFont val="Times New Roman Cyr"/>
        <family val="1"/>
        <charset val="204"/>
      </rPr>
      <t xml:space="preserve">в) колхозов, </t>
    </r>
    <r>
      <rPr>
        <sz val="11"/>
        <rFont val="Times New Roman Cyr"/>
        <family val="1"/>
        <charset val="204"/>
      </rPr>
      <t xml:space="preserve">всего по муниципальному району (городскому округу)</t>
    </r>
  </si>
  <si>
    <r>
      <rPr>
        <b val="true"/>
        <sz val="11"/>
        <rFont val="Times New Roman Cyr"/>
        <family val="1"/>
        <charset val="204"/>
      </rPr>
      <t xml:space="preserve">г) с/х производствен. кооперативов, </t>
    </r>
    <r>
      <rPr>
        <sz val="11"/>
        <rFont val="Times New Roman Cyr"/>
        <family val="1"/>
        <charset val="204"/>
      </rPr>
      <t xml:space="preserve">всего по муниципальному району (городскому округу)</t>
    </r>
  </si>
  <si>
    <r>
      <rPr>
        <b val="true"/>
        <sz val="11"/>
        <rFont val="Times New Roman Cyr"/>
        <family val="1"/>
        <charset val="204"/>
      </rPr>
      <t xml:space="preserve">д) акционерных обществ, </t>
    </r>
    <r>
      <rPr>
        <sz val="11"/>
        <rFont val="Times New Roman Cyr"/>
        <family val="1"/>
        <charset val="204"/>
      </rPr>
      <t xml:space="preserve">всего по муниципальному району (городскому округу)</t>
    </r>
  </si>
  <si>
    <r>
      <rPr>
        <b val="true"/>
        <sz val="11"/>
        <rFont val="Times New Roman Cyr"/>
        <family val="1"/>
        <charset val="204"/>
      </rPr>
      <t xml:space="preserve">е) потребительских кооперативов,</t>
    </r>
    <r>
      <rPr>
        <sz val="11"/>
        <rFont val="Times New Roman Cyr"/>
        <family val="1"/>
        <charset val="204"/>
      </rPr>
      <t xml:space="preserve"> всего по муниципальному району (городскому округу)</t>
    </r>
  </si>
  <si>
    <r>
      <rPr>
        <b val="true"/>
        <sz val="11"/>
        <rFont val="Times New Roman Cyr"/>
        <family val="1"/>
        <charset val="204"/>
      </rPr>
      <t xml:space="preserve">ж) прочих, </t>
    </r>
    <r>
      <rPr>
        <sz val="11"/>
        <rFont val="Times New Roman Cyr"/>
        <family val="1"/>
        <charset val="204"/>
      </rPr>
      <t xml:space="preserve">всего по муниципальному району (городскому округу)</t>
    </r>
  </si>
  <si>
    <r>
      <rPr>
        <b val="true"/>
        <sz val="11"/>
        <rFont val="Times New Roman Cyr"/>
        <family val="1"/>
        <charset val="204"/>
      </rPr>
      <t xml:space="preserve">Крестьянских (фермерских) хозяйств, </t>
    </r>
    <r>
      <rPr>
        <sz val="11"/>
        <rFont val="Times New Roman Cyr"/>
        <family val="1"/>
        <charset val="204"/>
      </rPr>
      <t xml:space="preserve">всего по муниципальному району  (городскому округу)</t>
    </r>
  </si>
  <si>
    <r>
      <rPr>
        <b val="true"/>
        <sz val="11"/>
        <rFont val="Times New Roman Cyr"/>
        <family val="1"/>
        <charset val="204"/>
      </rPr>
      <t xml:space="preserve">Продукция сельского хозяйства в сельскохозяйственных организациях, </t>
    </r>
    <r>
      <rPr>
        <sz val="11"/>
        <rFont val="Times New Roman Cyr"/>
        <family val="1"/>
        <charset val="204"/>
      </rPr>
      <t xml:space="preserve">всего по муниципальному району (городскому округу)</t>
    </r>
  </si>
  <si>
    <t xml:space="preserve"> в ценах соответствующих лет</t>
  </si>
  <si>
    <t xml:space="preserve">тыс.руб.</t>
  </si>
  <si>
    <t xml:space="preserve"> в ценах 2018 года</t>
  </si>
  <si>
    <t xml:space="preserve">х</t>
  </si>
  <si>
    <t xml:space="preserve">индекс-дефлятор</t>
  </si>
  <si>
    <t xml:space="preserve">%</t>
  </si>
  <si>
    <t xml:space="preserve"> индекс производства </t>
  </si>
  <si>
    <t xml:space="preserve"> % к пред.
году</t>
  </si>
  <si>
    <r>
      <rPr>
        <b val="true"/>
        <sz val="11"/>
        <color rgb="FF000000"/>
        <rFont val="Times New Roman CYR"/>
        <family val="1"/>
        <charset val="204"/>
      </rPr>
      <t xml:space="preserve">Производство основных видов сельскохозяйственной продукции                    во всех категориях хозяйств,                                           </t>
    </r>
    <r>
      <rPr>
        <sz val="11"/>
        <color rgb="FF000000"/>
        <rFont val="Times New Roman CYR"/>
        <family val="1"/>
        <charset val="204"/>
      </rPr>
      <t xml:space="preserve">всего по муниципальному району (городскому округу)</t>
    </r>
  </si>
  <si>
    <t xml:space="preserve">Зерно (в весе после доработки)</t>
  </si>
  <si>
    <t xml:space="preserve">тонн</t>
  </si>
  <si>
    <t xml:space="preserve">Картофель</t>
  </si>
  <si>
    <t xml:space="preserve">Овощи</t>
  </si>
  <si>
    <t xml:space="preserve">Реализация скота и птицы(в живом весе)</t>
  </si>
  <si>
    <t xml:space="preserve">Молоко</t>
  </si>
  <si>
    <t xml:space="preserve">Яйца</t>
  </si>
  <si>
    <t xml:space="preserve">тыс. 
штук</t>
  </si>
  <si>
    <t xml:space="preserve">Льноволокно</t>
  </si>
  <si>
    <t xml:space="preserve">Шерсть (в физическом весе)</t>
  </si>
  <si>
    <r>
      <rPr>
        <b val="true"/>
        <sz val="11"/>
        <rFont val="Times New Roman Cyr"/>
        <family val="1"/>
        <charset val="204"/>
      </rPr>
      <t xml:space="preserve">Продукция сельскохозяйственных организаций, </t>
    </r>
    <r>
      <rPr>
        <sz val="11"/>
        <rFont val="Times New Roman Cyr"/>
        <family val="1"/>
        <charset val="204"/>
      </rPr>
      <t xml:space="preserve">всего по муниципальному району (городскому округу)</t>
    </r>
  </si>
  <si>
    <t xml:space="preserve">тыс.
штук</t>
  </si>
  <si>
    <t xml:space="preserve">13</t>
  </si>
  <si>
    <r>
      <rPr>
        <b val="true"/>
        <sz val="11"/>
        <rFont val="Times New Roman Cyr"/>
        <family val="1"/>
        <charset val="204"/>
      </rPr>
      <t xml:space="preserve">Продукция в хозяйствах населения, </t>
    </r>
    <r>
      <rPr>
        <sz val="11"/>
        <rFont val="Times New Roman Cyr"/>
        <family val="1"/>
        <charset val="204"/>
      </rPr>
      <t xml:space="preserve">всего по муниципальному району (городскому округу)</t>
    </r>
  </si>
  <si>
    <t xml:space="preserve">Овощи </t>
  </si>
  <si>
    <r>
      <rPr>
        <b val="true"/>
        <sz val="11"/>
        <rFont val="Times New Roman Cyr"/>
        <family val="1"/>
        <charset val="204"/>
      </rPr>
      <t xml:space="preserve">Продукция крестьянских (фермерских) хозяйств, </t>
    </r>
    <r>
      <rPr>
        <sz val="11"/>
        <rFont val="Times New Roman Cyr"/>
        <family val="1"/>
        <charset val="204"/>
      </rPr>
      <t xml:space="preserve">всего по муниципальному району (городскому округу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@"/>
  </numFmts>
  <fonts count="3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1"/>
      <color rgb="FF000000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1"/>
      <color rgb="FFFF6600"/>
      <name val="Times New Roman Cyr"/>
      <family val="1"/>
      <charset val="204"/>
    </font>
    <font>
      <sz val="12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76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E23" activeCellId="0" sqref="E23:N2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2.15"/>
    <col collapsed="false" customWidth="true" hidden="false" outlineLevel="0" max="3" min="3" style="1" width="10.82"/>
    <col collapsed="false" customWidth="true" hidden="false" outlineLevel="0" max="4" min="4" style="1" width="10.99"/>
    <col collapsed="false" customWidth="true" hidden="false" outlineLevel="0" max="5" min="5" style="1" width="10.49"/>
    <col collapsed="false" customWidth="true" hidden="false" outlineLevel="0" max="6" min="6" style="1" width="11.32"/>
    <col collapsed="false" customWidth="true" hidden="false" outlineLevel="0" max="7" min="7" style="1" width="10.65"/>
    <col collapsed="false" customWidth="true" hidden="false" outlineLevel="0" max="8" min="8" style="1" width="10.49"/>
    <col collapsed="false" customWidth="true" hidden="false" outlineLevel="0" max="9" min="9" style="1" width="11.32"/>
    <col collapsed="false" customWidth="true" hidden="false" outlineLevel="0" max="11" min="10" style="1" width="10.82"/>
    <col collapsed="false" customWidth="true" hidden="false" outlineLevel="0" max="12" min="12" style="1" width="11.32"/>
    <col collapsed="false" customWidth="true" hidden="false" outlineLevel="0" max="13" min="13" style="1" width="10.49"/>
    <col collapsed="false" customWidth="true" hidden="false" outlineLevel="0" max="14" min="14" style="1" width="10.99"/>
    <col collapsed="false" customWidth="true" hidden="false" outlineLevel="0" max="15" min="15" style="1" width="11.15"/>
    <col collapsed="false" customWidth="true" hidden="false" outlineLevel="0" max="16" min="16" style="1" width="10.65"/>
    <col collapsed="false" customWidth="true" hidden="false" outlineLevel="0" max="17" min="17" style="1" width="10.49"/>
    <col collapsed="false" customWidth="true" hidden="false" outlineLevel="0" max="18" min="18" style="1" width="11.49"/>
    <col collapsed="false" customWidth="false" hidden="false" outlineLevel="0" max="19" min="19" style="1" width="9.32"/>
    <col collapsed="false" customWidth="true" hidden="false" outlineLevel="0" max="20" min="20" style="1" width="10.82"/>
    <col collapsed="false" customWidth="false" hidden="false" outlineLevel="0" max="257" min="21" style="1" width="9.32"/>
  </cols>
  <sheetData>
    <row r="1" customFormat="false" ht="15.75" hidden="false" customHeight="false" outlineLevel="0" collapsed="false"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1" t="s">
        <v>0</v>
      </c>
      <c r="B2" s="3"/>
      <c r="C2" s="3"/>
      <c r="D2" s="3"/>
    </row>
    <row r="3" customFormat="false" ht="15.75" hidden="false" customHeight="false" outlineLevel="0" collapsed="false">
      <c r="B3" s="3"/>
      <c r="C3" s="3"/>
      <c r="D3" s="3"/>
    </row>
    <row r="4" customFormat="false" ht="15.75" hidden="false" customHeight="false" outlineLevel="0" collapsed="false">
      <c r="A4" s="1" t="s">
        <v>1</v>
      </c>
      <c r="B4" s="3"/>
      <c r="C4" s="3"/>
      <c r="D4" s="3"/>
    </row>
    <row r="5" customFormat="false" ht="15.75" hidden="false" customHeight="false" outlineLevel="0" collapsed="false">
      <c r="B5" s="3"/>
      <c r="C5" s="3"/>
      <c r="D5" s="3"/>
    </row>
    <row r="6" customFormat="false" ht="15.75" hidden="false" customHeight="true" outlineLevel="0" collapsed="false">
      <c r="A6" s="4" t="s">
        <v>2</v>
      </c>
      <c r="B6" s="5" t="s">
        <v>3</v>
      </c>
      <c r="C6" s="6" t="s">
        <v>4</v>
      </c>
      <c r="D6" s="6" t="s">
        <v>5</v>
      </c>
      <c r="E6" s="6" t="s">
        <v>6</v>
      </c>
      <c r="F6" s="7" t="s">
        <v>7</v>
      </c>
      <c r="G6" s="7"/>
      <c r="H6" s="7"/>
      <c r="I6" s="7" t="s">
        <v>8</v>
      </c>
      <c r="J6" s="7"/>
      <c r="K6" s="7"/>
      <c r="L6" s="7" t="s">
        <v>9</v>
      </c>
      <c r="M6" s="7"/>
      <c r="N6" s="7"/>
      <c r="O6" s="7" t="s">
        <v>10</v>
      </c>
      <c r="P6" s="7"/>
      <c r="Q6" s="7"/>
      <c r="R6" s="7" t="s">
        <v>11</v>
      </c>
      <c r="S6" s="7"/>
      <c r="T6" s="7"/>
    </row>
    <row r="7" customFormat="false" ht="15.75" hidden="false" customHeight="true" outlineLevel="0" collapsed="false">
      <c r="A7" s="4"/>
      <c r="B7" s="5"/>
      <c r="C7" s="5" t="s">
        <v>12</v>
      </c>
      <c r="D7" s="5" t="s">
        <v>12</v>
      </c>
      <c r="E7" s="5" t="s">
        <v>13</v>
      </c>
      <c r="F7" s="7" t="s">
        <v>14</v>
      </c>
      <c r="G7" s="7"/>
      <c r="H7" s="7"/>
      <c r="I7" s="7" t="s">
        <v>14</v>
      </c>
      <c r="J7" s="7"/>
      <c r="K7" s="7"/>
      <c r="L7" s="7" t="s">
        <v>14</v>
      </c>
      <c r="M7" s="7"/>
      <c r="N7" s="7"/>
      <c r="O7" s="7" t="s">
        <v>14</v>
      </c>
      <c r="P7" s="7"/>
      <c r="Q7" s="7"/>
      <c r="R7" s="7" t="s">
        <v>14</v>
      </c>
      <c r="S7" s="7"/>
      <c r="T7" s="7"/>
    </row>
    <row r="8" customFormat="false" ht="38.25" hidden="false" customHeight="false" outlineLevel="0" collapsed="false">
      <c r="A8" s="4"/>
      <c r="B8" s="5"/>
      <c r="C8" s="5"/>
      <c r="D8" s="5"/>
      <c r="E8" s="5"/>
      <c r="F8" s="8" t="s">
        <v>15</v>
      </c>
      <c r="G8" s="5" t="s">
        <v>16</v>
      </c>
      <c r="H8" s="9" t="s">
        <v>17</v>
      </c>
      <c r="I8" s="8" t="s">
        <v>15</v>
      </c>
      <c r="J8" s="5" t="s">
        <v>16</v>
      </c>
      <c r="K8" s="9" t="s">
        <v>17</v>
      </c>
      <c r="L8" s="8" t="s">
        <v>15</v>
      </c>
      <c r="M8" s="5" t="s">
        <v>16</v>
      </c>
      <c r="N8" s="9" t="s">
        <v>17</v>
      </c>
      <c r="O8" s="8" t="s">
        <v>15</v>
      </c>
      <c r="P8" s="5" t="s">
        <v>16</v>
      </c>
      <c r="Q8" s="9" t="s">
        <v>17</v>
      </c>
      <c r="R8" s="8" t="s">
        <v>15</v>
      </c>
      <c r="S8" s="5" t="s">
        <v>16</v>
      </c>
      <c r="T8" s="9" t="s">
        <v>17</v>
      </c>
    </row>
    <row r="9" customFormat="false" ht="114" hidden="false" customHeight="true" outlineLevel="0" collapsed="false">
      <c r="A9" s="10" t="s">
        <v>18</v>
      </c>
      <c r="B9" s="11" t="s">
        <v>19</v>
      </c>
      <c r="C9" s="12" t="n">
        <f aca="false">SUM(C11:C17)</f>
        <v>10</v>
      </c>
      <c r="D9" s="12" t="n">
        <f aca="false">SUM(D11:D17)</f>
        <v>10</v>
      </c>
      <c r="E9" s="12" t="n">
        <f aca="false">SUM(E11:E17)</f>
        <v>10</v>
      </c>
      <c r="F9" s="13" t="n">
        <f aca="false">SUM(F11:F17)</f>
        <v>8</v>
      </c>
      <c r="G9" s="12" t="n">
        <f aca="false">SUM(G11:G17)</f>
        <v>8</v>
      </c>
      <c r="H9" s="14" t="n">
        <f aca="false">SUM(H11:H17)</f>
        <v>8</v>
      </c>
      <c r="I9" s="13" t="n">
        <f aca="false">SUM(I11:I17)</f>
        <v>8</v>
      </c>
      <c r="J9" s="12" t="n">
        <f aca="false">SUM(J11:J17)</f>
        <v>8</v>
      </c>
      <c r="K9" s="14" t="n">
        <f aca="false">SUM(K11:K17)</f>
        <v>8</v>
      </c>
      <c r="L9" s="13" t="n">
        <f aca="false">SUM(L11:L17)</f>
        <v>8</v>
      </c>
      <c r="M9" s="12" t="n">
        <f aca="false">SUM(M11:M17)</f>
        <v>8</v>
      </c>
      <c r="N9" s="14" t="n">
        <f aca="false">SUM(N11:N17)</f>
        <v>8</v>
      </c>
      <c r="O9" s="13" t="n">
        <f aca="false">SUM(O11:O17)</f>
        <v>8</v>
      </c>
      <c r="P9" s="12" t="n">
        <f aca="false">SUM(P11:P17)</f>
        <v>8</v>
      </c>
      <c r="Q9" s="14" t="n">
        <f aca="false">SUM(Q11:Q17)</f>
        <v>8</v>
      </c>
      <c r="R9" s="13" t="n">
        <f aca="false">SUM(R11:R17)</f>
        <v>8</v>
      </c>
      <c r="S9" s="12" t="n">
        <f aca="false">SUM(S11:S17)</f>
        <v>8</v>
      </c>
      <c r="T9" s="14" t="n">
        <f aca="false">SUM(T11:T17)</f>
        <v>8</v>
      </c>
    </row>
    <row r="10" customFormat="false" ht="15.75" hidden="false" customHeight="false" outlineLevel="0" collapsed="false">
      <c r="A10" s="15" t="s">
        <v>20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7"/>
      <c r="M10" s="16"/>
      <c r="N10" s="18"/>
      <c r="O10" s="19"/>
      <c r="P10" s="20"/>
      <c r="Q10" s="18"/>
      <c r="R10" s="19"/>
      <c r="S10" s="20"/>
      <c r="T10" s="18"/>
    </row>
    <row r="11" customFormat="false" ht="48" hidden="false" customHeight="true" outlineLevel="0" collapsed="false">
      <c r="A11" s="21" t="s">
        <v>21</v>
      </c>
      <c r="B11" s="16" t="s">
        <v>19</v>
      </c>
      <c r="C11" s="22"/>
      <c r="D11" s="22"/>
      <c r="E11" s="22"/>
      <c r="F11" s="17"/>
      <c r="G11" s="22"/>
      <c r="H11" s="23"/>
      <c r="I11" s="17"/>
      <c r="J11" s="22"/>
      <c r="K11" s="23"/>
      <c r="L11" s="17"/>
      <c r="M11" s="22"/>
      <c r="N11" s="18"/>
      <c r="O11" s="19"/>
      <c r="P11" s="20"/>
      <c r="Q11" s="18"/>
      <c r="R11" s="19"/>
      <c r="S11" s="20"/>
      <c r="T11" s="18"/>
    </row>
    <row r="12" customFormat="false" ht="42.75" hidden="false" customHeight="true" outlineLevel="0" collapsed="false">
      <c r="A12" s="21" t="s">
        <v>22</v>
      </c>
      <c r="B12" s="16" t="s">
        <v>19</v>
      </c>
      <c r="C12" s="22"/>
      <c r="D12" s="22"/>
      <c r="E12" s="22"/>
      <c r="F12" s="17"/>
      <c r="G12" s="22"/>
      <c r="H12" s="23"/>
      <c r="I12" s="17"/>
      <c r="J12" s="22"/>
      <c r="K12" s="23"/>
      <c r="L12" s="17"/>
      <c r="M12" s="22"/>
      <c r="N12" s="18"/>
      <c r="O12" s="19"/>
      <c r="P12" s="20"/>
      <c r="Q12" s="18"/>
      <c r="R12" s="19"/>
      <c r="S12" s="20"/>
      <c r="T12" s="18"/>
    </row>
    <row r="13" customFormat="false" ht="28.5" hidden="false" customHeight="true" outlineLevel="0" collapsed="false">
      <c r="A13" s="21" t="s">
        <v>23</v>
      </c>
      <c r="B13" s="16" t="s">
        <v>19</v>
      </c>
      <c r="C13" s="22"/>
      <c r="D13" s="22"/>
      <c r="E13" s="22"/>
      <c r="F13" s="17"/>
      <c r="G13" s="22"/>
      <c r="H13" s="23"/>
      <c r="I13" s="17"/>
      <c r="J13" s="22"/>
      <c r="K13" s="23"/>
      <c r="L13" s="17"/>
      <c r="M13" s="22"/>
      <c r="N13" s="18"/>
      <c r="O13" s="19"/>
      <c r="P13" s="20"/>
      <c r="Q13" s="18"/>
      <c r="R13" s="19"/>
      <c r="S13" s="20"/>
      <c r="T13" s="18"/>
    </row>
    <row r="14" customFormat="false" ht="44.25" hidden="false" customHeight="true" outlineLevel="0" collapsed="false">
      <c r="A14" s="21" t="s">
        <v>24</v>
      </c>
      <c r="B14" s="16" t="s">
        <v>19</v>
      </c>
      <c r="C14" s="22" t="n">
        <v>6</v>
      </c>
      <c r="D14" s="22" t="n">
        <v>6</v>
      </c>
      <c r="E14" s="22" t="n">
        <v>6</v>
      </c>
      <c r="F14" s="17" t="n">
        <v>4</v>
      </c>
      <c r="G14" s="22" t="n">
        <v>4</v>
      </c>
      <c r="H14" s="23" t="n">
        <v>4</v>
      </c>
      <c r="I14" s="17" t="n">
        <v>4</v>
      </c>
      <c r="J14" s="22" t="n">
        <v>4</v>
      </c>
      <c r="K14" s="23" t="n">
        <v>4</v>
      </c>
      <c r="L14" s="17" t="n">
        <v>4</v>
      </c>
      <c r="M14" s="22" t="n">
        <v>4</v>
      </c>
      <c r="N14" s="18" t="n">
        <v>4</v>
      </c>
      <c r="O14" s="19" t="n">
        <v>4</v>
      </c>
      <c r="P14" s="20" t="n">
        <v>4</v>
      </c>
      <c r="Q14" s="18" t="n">
        <v>4</v>
      </c>
      <c r="R14" s="19" t="n">
        <v>4</v>
      </c>
      <c r="S14" s="20" t="n">
        <v>4</v>
      </c>
      <c r="T14" s="18" t="n">
        <v>4</v>
      </c>
    </row>
    <row r="15" customFormat="false" ht="44.25" hidden="false" customHeight="false" outlineLevel="0" collapsed="false">
      <c r="A15" s="21" t="s">
        <v>25</v>
      </c>
      <c r="B15" s="16" t="s">
        <v>19</v>
      </c>
      <c r="C15" s="22"/>
      <c r="D15" s="22"/>
      <c r="E15" s="22"/>
      <c r="F15" s="17"/>
      <c r="G15" s="22"/>
      <c r="H15" s="23"/>
      <c r="I15" s="17"/>
      <c r="J15" s="22"/>
      <c r="K15" s="23"/>
      <c r="L15" s="17"/>
      <c r="M15" s="22"/>
      <c r="N15" s="18"/>
      <c r="O15" s="19"/>
      <c r="P15" s="20"/>
      <c r="Q15" s="18"/>
      <c r="R15" s="19"/>
      <c r="S15" s="20"/>
      <c r="T15" s="18"/>
    </row>
    <row r="16" customFormat="false" ht="43.5" hidden="false" customHeight="true" outlineLevel="0" collapsed="false">
      <c r="A16" s="21" t="s">
        <v>26</v>
      </c>
      <c r="B16" s="16" t="s">
        <v>19</v>
      </c>
      <c r="C16" s="22" t="n">
        <v>1</v>
      </c>
      <c r="D16" s="22" t="n">
        <v>1</v>
      </c>
      <c r="E16" s="22" t="n">
        <v>1</v>
      </c>
      <c r="F16" s="17" t="n">
        <v>1</v>
      </c>
      <c r="G16" s="22" t="n">
        <v>1</v>
      </c>
      <c r="H16" s="23" t="n">
        <v>1</v>
      </c>
      <c r="I16" s="17" t="n">
        <v>1</v>
      </c>
      <c r="J16" s="22" t="n">
        <v>1</v>
      </c>
      <c r="K16" s="23" t="n">
        <v>1</v>
      </c>
      <c r="L16" s="17" t="n">
        <v>1</v>
      </c>
      <c r="M16" s="22" t="n">
        <v>1</v>
      </c>
      <c r="N16" s="18" t="n">
        <v>1</v>
      </c>
      <c r="O16" s="19" t="n">
        <v>1</v>
      </c>
      <c r="P16" s="20" t="n">
        <v>1</v>
      </c>
      <c r="Q16" s="18" t="n">
        <v>1</v>
      </c>
      <c r="R16" s="19" t="n">
        <v>1</v>
      </c>
      <c r="S16" s="20" t="n">
        <v>1</v>
      </c>
      <c r="T16" s="18" t="n">
        <v>1</v>
      </c>
    </row>
    <row r="17" customFormat="false" ht="45" hidden="false" customHeight="false" outlineLevel="0" collapsed="false">
      <c r="A17" s="21" t="s">
        <v>27</v>
      </c>
      <c r="B17" s="16" t="s">
        <v>19</v>
      </c>
      <c r="C17" s="22" t="n">
        <v>3</v>
      </c>
      <c r="D17" s="22" t="n">
        <v>3</v>
      </c>
      <c r="E17" s="22" t="n">
        <v>3</v>
      </c>
      <c r="F17" s="17" t="n">
        <v>3</v>
      </c>
      <c r="G17" s="22" t="n">
        <v>3</v>
      </c>
      <c r="H17" s="23" t="n">
        <v>3</v>
      </c>
      <c r="I17" s="17" t="n">
        <v>3</v>
      </c>
      <c r="J17" s="22" t="n">
        <v>3</v>
      </c>
      <c r="K17" s="23" t="n">
        <v>3</v>
      </c>
      <c r="L17" s="17" t="n">
        <v>3</v>
      </c>
      <c r="M17" s="22" t="n">
        <v>3</v>
      </c>
      <c r="N17" s="18" t="n">
        <v>3</v>
      </c>
      <c r="O17" s="19" t="n">
        <v>3</v>
      </c>
      <c r="P17" s="20" t="n">
        <v>3</v>
      </c>
      <c r="Q17" s="18" t="n">
        <v>3</v>
      </c>
      <c r="R17" s="19" t="n">
        <v>3</v>
      </c>
      <c r="S17" s="20" t="n">
        <v>3</v>
      </c>
      <c r="T17" s="18" t="n">
        <v>3</v>
      </c>
    </row>
    <row r="18" customFormat="false" ht="45" hidden="false" customHeight="true" outlineLevel="0" collapsed="false">
      <c r="A18" s="24" t="s">
        <v>28</v>
      </c>
      <c r="B18" s="16" t="s">
        <v>19</v>
      </c>
      <c r="C18" s="22" t="n">
        <v>8</v>
      </c>
      <c r="D18" s="22" t="n">
        <v>8</v>
      </c>
      <c r="E18" s="22" t="n">
        <v>8</v>
      </c>
      <c r="F18" s="17" t="n">
        <v>8</v>
      </c>
      <c r="G18" s="22" t="n">
        <v>8</v>
      </c>
      <c r="H18" s="23" t="n">
        <v>8</v>
      </c>
      <c r="I18" s="17" t="n">
        <v>8</v>
      </c>
      <c r="J18" s="22" t="n">
        <v>8</v>
      </c>
      <c r="K18" s="23" t="n">
        <v>8</v>
      </c>
      <c r="L18" s="17" t="n">
        <v>8</v>
      </c>
      <c r="M18" s="22" t="n">
        <v>8</v>
      </c>
      <c r="N18" s="18" t="n">
        <v>8</v>
      </c>
      <c r="O18" s="19" t="n">
        <v>8</v>
      </c>
      <c r="P18" s="20" t="n">
        <v>8</v>
      </c>
      <c r="Q18" s="18" t="n">
        <v>8</v>
      </c>
      <c r="R18" s="19" t="n">
        <v>8</v>
      </c>
      <c r="S18" s="20" t="n">
        <v>8</v>
      </c>
      <c r="T18" s="18" t="n">
        <v>8</v>
      </c>
    </row>
    <row r="19" customFormat="false" ht="87.75" hidden="false" customHeight="false" outlineLevel="0" collapsed="false">
      <c r="A19" s="24" t="s">
        <v>29</v>
      </c>
      <c r="B19" s="16"/>
      <c r="C19" s="16"/>
      <c r="D19" s="16"/>
      <c r="E19" s="16"/>
      <c r="F19" s="17"/>
      <c r="G19" s="16"/>
      <c r="H19" s="23"/>
      <c r="I19" s="17"/>
      <c r="J19" s="16"/>
      <c r="K19" s="23"/>
      <c r="L19" s="17"/>
      <c r="M19" s="16"/>
      <c r="N19" s="18"/>
      <c r="O19" s="19"/>
      <c r="P19" s="20"/>
      <c r="Q19" s="18"/>
      <c r="R19" s="19"/>
      <c r="S19" s="20"/>
      <c r="T19" s="18"/>
    </row>
    <row r="20" s="37" customFormat="true" ht="15.75" hidden="false" customHeight="false" outlineLevel="0" collapsed="false">
      <c r="A20" s="25" t="s">
        <v>30</v>
      </c>
      <c r="B20" s="26" t="s">
        <v>31</v>
      </c>
      <c r="C20" s="27" t="n">
        <v>90848</v>
      </c>
      <c r="D20" s="28" t="n">
        <v>88650</v>
      </c>
      <c r="E20" s="29" t="n">
        <f aca="false">D20*E23*E22/100/100</f>
        <v>91844.50275</v>
      </c>
      <c r="F20" s="30" t="n">
        <f aca="false">E20*F23*F22/100/100</f>
        <v>95620.5976360635</v>
      </c>
      <c r="G20" s="29" t="n">
        <f aca="false">E20*G23*G22/100/100</f>
        <v>95731.36210638</v>
      </c>
      <c r="H20" s="31" t="n">
        <f aca="false">E20*H23*H22/100/100</f>
        <v>97434.526565376</v>
      </c>
      <c r="I20" s="32" t="n">
        <f aca="false">F20*I23*I22/100/100</f>
        <v>99753.5111070894</v>
      </c>
      <c r="J20" s="28" t="n">
        <f aca="false">G20*J23*J22/100/100</f>
        <v>100273.049387431</v>
      </c>
      <c r="K20" s="33" t="n">
        <f aca="false">H20*K23*K22/100/100</f>
        <v>103766.601577807</v>
      </c>
      <c r="L20" s="30" t="n">
        <f aca="false">I20*L23*L22/100/100</f>
        <v>104892.612492304</v>
      </c>
      <c r="M20" s="29" t="n">
        <f aca="false">J20*M23*M22/100/100</f>
        <v>105960.536748686</v>
      </c>
      <c r="N20" s="34" t="n">
        <f aca="false">K20*N23*N22/100/100</f>
        <v>110725.604946021</v>
      </c>
      <c r="O20" s="35" t="n">
        <f aca="false">L20*O23*O22/100/100</f>
        <v>110516.115233242</v>
      </c>
      <c r="P20" s="36" t="n">
        <f aca="false">M20*P23*P22/100/100</f>
        <v>112298.460293772</v>
      </c>
      <c r="Q20" s="34" t="n">
        <f aca="false">N20*Q23*Q22/100/100</f>
        <v>118496.770803552</v>
      </c>
      <c r="R20" s="35" t="n">
        <f aca="false">O20*R23*R22/100/100</f>
        <v>116784.589289271</v>
      </c>
      <c r="S20" s="36" t="n">
        <f aca="false">P20*S23*S22/100/100</f>
        <v>119246.815225989</v>
      </c>
      <c r="T20" s="34" t="n">
        <f aca="false">Q20*T23*T22/100/100</f>
        <v>127550.635073568</v>
      </c>
    </row>
    <row r="21" s="37" customFormat="true" ht="15.75" hidden="false" customHeight="false" outlineLevel="0" collapsed="false">
      <c r="A21" s="25" t="s">
        <v>32</v>
      </c>
      <c r="B21" s="26" t="s">
        <v>31</v>
      </c>
      <c r="C21" s="28" t="s">
        <v>33</v>
      </c>
      <c r="D21" s="29" t="n">
        <v>88650</v>
      </c>
      <c r="E21" s="29" t="n">
        <f aca="false">D21*E23/100</f>
        <v>88738.65</v>
      </c>
      <c r="F21" s="30" t="n">
        <f aca="false">E21*F23/100</f>
        <v>89004.86595</v>
      </c>
      <c r="G21" s="29" t="n">
        <f aca="false">E21*G23/100</f>
        <v>89626.0365</v>
      </c>
      <c r="H21" s="33" t="n">
        <f aca="false">E21*H23/100</f>
        <v>90868.3776</v>
      </c>
      <c r="I21" s="30" t="n">
        <f aca="false">F21*I23/100</f>
        <v>89538.8951457</v>
      </c>
      <c r="J21" s="29" t="n">
        <f aca="false">G21*J23/100</f>
        <v>90791.1749745</v>
      </c>
      <c r="K21" s="33" t="n">
        <f aca="false">H21*K23/100</f>
        <v>93230.9554176</v>
      </c>
      <c r="L21" s="30" t="n">
        <f aca="false">I21*L23/100</f>
        <v>90792.4396777398</v>
      </c>
      <c r="M21" s="29" t="n">
        <f aca="false">J21*M23/100</f>
        <v>92606.99847399</v>
      </c>
      <c r="N21" s="38" t="n">
        <f aca="false">K21*N23/100</f>
        <v>95841.4221692928</v>
      </c>
      <c r="O21" s="39" t="n">
        <f aca="false">L21*O23/100</f>
        <v>92335.9111522614</v>
      </c>
      <c r="P21" s="40" t="n">
        <f aca="false">M21*P23/100</f>
        <v>94644.3524404178</v>
      </c>
      <c r="Q21" s="38" t="n">
        <f aca="false">N21*Q23/100</f>
        <v>98908.3476787102</v>
      </c>
      <c r="R21" s="39" t="n">
        <f aca="false">O21*R23/100</f>
        <v>94182.6293753066</v>
      </c>
      <c r="S21" s="40" t="n">
        <f aca="false">P21*S23/100</f>
        <v>96821.1725465474</v>
      </c>
      <c r="T21" s="41" t="n">
        <f aca="false">Q21*T23/100</f>
        <v>102666.864890501</v>
      </c>
    </row>
    <row r="22" s="37" customFormat="true" ht="15.75" hidden="false" customHeight="false" outlineLevel="0" collapsed="false">
      <c r="A22" s="25" t="s">
        <v>34</v>
      </c>
      <c r="B22" s="26" t="s">
        <v>35</v>
      </c>
      <c r="C22" s="42" t="n">
        <v>97</v>
      </c>
      <c r="D22" s="42" t="n">
        <v>100.6</v>
      </c>
      <c r="E22" s="22" t="n">
        <v>103.5</v>
      </c>
      <c r="F22" s="17" t="n">
        <v>103.8</v>
      </c>
      <c r="G22" s="22" t="n">
        <v>103.2</v>
      </c>
      <c r="H22" s="23" t="n">
        <v>103.6</v>
      </c>
      <c r="I22" s="17" t="n">
        <v>103.7</v>
      </c>
      <c r="J22" s="22" t="n">
        <v>103.4</v>
      </c>
      <c r="K22" s="23" t="n">
        <v>103.8</v>
      </c>
      <c r="L22" s="17" t="n">
        <v>103.7</v>
      </c>
      <c r="M22" s="22" t="n">
        <v>103.6</v>
      </c>
      <c r="N22" s="34" t="n">
        <v>103.8</v>
      </c>
      <c r="O22" s="35" t="n">
        <v>103.6</v>
      </c>
      <c r="P22" s="36" t="n">
        <v>103.7</v>
      </c>
      <c r="Q22" s="34" t="n">
        <v>103.7</v>
      </c>
      <c r="R22" s="35" t="n">
        <v>103.6</v>
      </c>
      <c r="S22" s="36" t="n">
        <v>103.8</v>
      </c>
      <c r="T22" s="34" t="n">
        <v>103.7</v>
      </c>
    </row>
    <row r="23" s="37" customFormat="true" ht="30" hidden="false" customHeight="false" outlineLevel="0" collapsed="false">
      <c r="A23" s="25" t="s">
        <v>36</v>
      </c>
      <c r="B23" s="43" t="s">
        <v>37</v>
      </c>
      <c r="C23" s="42"/>
      <c r="D23" s="44" t="n">
        <f aca="false">D21/C20*100</f>
        <v>97.580574145826</v>
      </c>
      <c r="E23" s="22" t="n">
        <v>100.1</v>
      </c>
      <c r="F23" s="45" t="n">
        <v>100.3</v>
      </c>
      <c r="G23" s="46" t="n">
        <v>101</v>
      </c>
      <c r="H23" s="47" t="n">
        <v>102.4</v>
      </c>
      <c r="I23" s="45" t="n">
        <v>100.6</v>
      </c>
      <c r="J23" s="46" t="n">
        <v>101.3</v>
      </c>
      <c r="K23" s="47" t="n">
        <v>102.6</v>
      </c>
      <c r="L23" s="45" t="n">
        <v>101.4</v>
      </c>
      <c r="M23" s="46" t="n">
        <v>102</v>
      </c>
      <c r="N23" s="47" t="n">
        <v>102.8</v>
      </c>
      <c r="O23" s="45" t="n">
        <v>101.7</v>
      </c>
      <c r="P23" s="46" t="n">
        <v>102.2</v>
      </c>
      <c r="Q23" s="47" t="n">
        <v>103.2</v>
      </c>
      <c r="R23" s="45" t="n">
        <v>102</v>
      </c>
      <c r="S23" s="46" t="n">
        <v>102.3</v>
      </c>
      <c r="T23" s="47" t="n">
        <v>103.8</v>
      </c>
    </row>
    <row r="24" s="37" customFormat="true" ht="101.25" hidden="false" customHeight="false" outlineLevel="0" collapsed="false">
      <c r="A24" s="48" t="s">
        <v>38</v>
      </c>
      <c r="B24" s="26"/>
      <c r="C24" s="26"/>
      <c r="D24" s="26"/>
      <c r="E24" s="26"/>
      <c r="F24" s="49"/>
      <c r="G24" s="26"/>
      <c r="H24" s="50"/>
      <c r="I24" s="49"/>
      <c r="J24" s="26"/>
      <c r="K24" s="50"/>
      <c r="L24" s="49"/>
      <c r="M24" s="26"/>
      <c r="N24" s="34"/>
      <c r="O24" s="35"/>
      <c r="P24" s="36"/>
      <c r="Q24" s="34"/>
      <c r="R24" s="35"/>
      <c r="S24" s="36"/>
      <c r="T24" s="34"/>
    </row>
    <row r="25" s="37" customFormat="true" ht="30" hidden="false" customHeight="false" outlineLevel="0" collapsed="false">
      <c r="A25" s="51" t="s">
        <v>39</v>
      </c>
      <c r="B25" s="26" t="s">
        <v>40</v>
      </c>
      <c r="C25" s="52" t="n">
        <f aca="false">C35+C45+C54</f>
        <v>1613.7</v>
      </c>
      <c r="D25" s="52" t="n">
        <f aca="false">D35+D45+D54</f>
        <v>1757.9</v>
      </c>
      <c r="E25" s="52" t="n">
        <f aca="false">E35+E45+E54</f>
        <v>1780</v>
      </c>
      <c r="F25" s="49" t="n">
        <f aca="false">F35+F45+F54</f>
        <v>2225</v>
      </c>
      <c r="G25" s="52" t="n">
        <f aca="false">G35+G45+G54</f>
        <v>2497</v>
      </c>
      <c r="H25" s="50" t="n">
        <f aca="false">H35+H45+H54</f>
        <v>2525</v>
      </c>
      <c r="I25" s="49" t="n">
        <f aca="false">I35+I45+I54</f>
        <v>2246</v>
      </c>
      <c r="J25" s="52" t="n">
        <f aca="false">J35+J45+J54</f>
        <v>2506</v>
      </c>
      <c r="K25" s="50" t="n">
        <f aca="false">K35+K45+K54</f>
        <v>2571</v>
      </c>
      <c r="L25" s="49" t="n">
        <f aca="false">L35+L45+L54</f>
        <v>2262</v>
      </c>
      <c r="M25" s="52" t="n">
        <f aca="false">M35+M45+M54</f>
        <v>2528</v>
      </c>
      <c r="N25" s="50" t="n">
        <f aca="false">N35+N45+N54</f>
        <v>2641</v>
      </c>
      <c r="O25" s="49" t="n">
        <f aca="false">O35+O45+O54</f>
        <v>2283</v>
      </c>
      <c r="P25" s="52" t="n">
        <f aca="false">P35+P45+P54</f>
        <v>2597</v>
      </c>
      <c r="Q25" s="50" t="n">
        <f aca="false">Q35+Q45+Q54</f>
        <v>2736</v>
      </c>
      <c r="R25" s="49" t="n">
        <f aca="false">R35+R45+R54</f>
        <v>2310</v>
      </c>
      <c r="S25" s="52" t="n">
        <f aca="false">S35+S45+S54</f>
        <v>2669</v>
      </c>
      <c r="T25" s="50" t="n">
        <f aca="false">T35+T45+T54</f>
        <v>2841</v>
      </c>
    </row>
    <row r="26" s="37" customFormat="true" ht="15.75" hidden="false" customHeight="false" outlineLevel="0" collapsed="false">
      <c r="A26" s="51" t="s">
        <v>41</v>
      </c>
      <c r="B26" s="26" t="s">
        <v>40</v>
      </c>
      <c r="C26" s="52" t="n">
        <f aca="false">C36+C46+C55</f>
        <v>4956</v>
      </c>
      <c r="D26" s="52" t="n">
        <f aca="false">D36+D46+D55</f>
        <v>4995.3</v>
      </c>
      <c r="E26" s="52" t="n">
        <f aca="false">E36+E46+E55</f>
        <v>5032</v>
      </c>
      <c r="F26" s="49" t="n">
        <f aca="false">F36+F46+F55</f>
        <v>5014</v>
      </c>
      <c r="G26" s="52" t="n">
        <f aca="false">G36+G46+G55</f>
        <v>5018</v>
      </c>
      <c r="H26" s="50" t="n">
        <f aca="false">H36+H46+H55</f>
        <v>5029</v>
      </c>
      <c r="I26" s="49" t="n">
        <f aca="false">I36+I46+I55</f>
        <v>5018</v>
      </c>
      <c r="J26" s="52" t="n">
        <f aca="false">J36+J46+J55</f>
        <v>5026</v>
      </c>
      <c r="K26" s="50" t="n">
        <f aca="false">K36+K46+K55</f>
        <v>5033</v>
      </c>
      <c r="L26" s="49" t="n">
        <f aca="false">L36+L46+L55</f>
        <v>5023</v>
      </c>
      <c r="M26" s="52" t="n">
        <f aca="false">M36+M46+M55</f>
        <v>5029</v>
      </c>
      <c r="N26" s="50" t="n">
        <f aca="false">N36+N46+N55</f>
        <v>5038</v>
      </c>
      <c r="O26" s="49" t="n">
        <f aca="false">O36+O46+O55</f>
        <v>5013</v>
      </c>
      <c r="P26" s="52" t="n">
        <f aca="false">P36+P46+P55</f>
        <v>5018</v>
      </c>
      <c r="Q26" s="50" t="n">
        <f aca="false">Q36+Q46+Q55</f>
        <v>5026</v>
      </c>
      <c r="R26" s="49" t="n">
        <f aca="false">R36+R46+R55</f>
        <v>5020</v>
      </c>
      <c r="S26" s="52" t="n">
        <f aca="false">S36+S46+S55</f>
        <v>5026</v>
      </c>
      <c r="T26" s="50" t="n">
        <f aca="false">T36+T46+T55</f>
        <v>5048</v>
      </c>
    </row>
    <row r="27" customFormat="false" ht="15.75" hidden="false" customHeight="false" outlineLevel="0" collapsed="false">
      <c r="A27" s="53" t="s">
        <v>42</v>
      </c>
      <c r="B27" s="16" t="s">
        <v>40</v>
      </c>
      <c r="C27" s="52" t="n">
        <f aca="false">C37+C47+C56</f>
        <v>898</v>
      </c>
      <c r="D27" s="52" t="n">
        <f aca="false">D37+D47+D56</f>
        <v>890</v>
      </c>
      <c r="E27" s="52" t="n">
        <f aca="false">E37+E47+E56</f>
        <v>892</v>
      </c>
      <c r="F27" s="49" t="n">
        <f aca="false">F37+F47+F56</f>
        <v>898.5</v>
      </c>
      <c r="G27" s="52" t="n">
        <f aca="false">G37+G47+G56</f>
        <v>901</v>
      </c>
      <c r="H27" s="50" t="n">
        <f aca="false">H37+H47+H56</f>
        <v>905</v>
      </c>
      <c r="I27" s="49" t="n">
        <f aca="false">I37+I47+I56</f>
        <v>899</v>
      </c>
      <c r="J27" s="52" t="n">
        <f aca="false">J37+J47+J56</f>
        <v>903</v>
      </c>
      <c r="K27" s="50" t="n">
        <f aca="false">K37+K47+K56</f>
        <v>908</v>
      </c>
      <c r="L27" s="49" t="n">
        <f aca="false">L37+L47+L56</f>
        <v>902</v>
      </c>
      <c r="M27" s="52" t="n">
        <f aca="false">M37+M47+M56</f>
        <v>904</v>
      </c>
      <c r="N27" s="50" t="n">
        <f aca="false">N37+N47+N56</f>
        <v>910</v>
      </c>
      <c r="O27" s="49" t="n">
        <f aca="false">O37+O47+O56</f>
        <v>902</v>
      </c>
      <c r="P27" s="52" t="n">
        <f aca="false">P37+P47+P56</f>
        <v>906</v>
      </c>
      <c r="Q27" s="50" t="n">
        <f aca="false">Q37+Q47+Q56</f>
        <v>912</v>
      </c>
      <c r="R27" s="49" t="n">
        <f aca="false">R37+R47+R56</f>
        <v>903</v>
      </c>
      <c r="S27" s="52" t="n">
        <f aca="false">S37+S47+S56</f>
        <v>908</v>
      </c>
      <c r="T27" s="50" t="n">
        <f aca="false">T37+T47+T56</f>
        <v>915</v>
      </c>
    </row>
    <row r="28" customFormat="false" ht="30" hidden="false" customHeight="false" outlineLevel="0" collapsed="false">
      <c r="A28" s="53" t="s">
        <v>43</v>
      </c>
      <c r="B28" s="16" t="s">
        <v>40</v>
      </c>
      <c r="C28" s="52" t="n">
        <f aca="false">C38+C48+C57</f>
        <v>323.55</v>
      </c>
      <c r="D28" s="52" t="n">
        <f aca="false">D38+D48+D57</f>
        <v>273.52</v>
      </c>
      <c r="E28" s="52" t="n">
        <f aca="false">E38+E48+E57</f>
        <v>309</v>
      </c>
      <c r="F28" s="49" t="n">
        <f aca="false">F38+F48+F57</f>
        <v>327.4</v>
      </c>
      <c r="G28" s="52" t="n">
        <f aca="false">G38+G48+G57</f>
        <v>329.75</v>
      </c>
      <c r="H28" s="50" t="n">
        <f aca="false">H38+H48+H57</f>
        <v>331.9</v>
      </c>
      <c r="I28" s="49" t="n">
        <f aca="false">I38+I48+I57</f>
        <v>328.3</v>
      </c>
      <c r="J28" s="52" t="n">
        <f aca="false">J38+J48+J57</f>
        <v>330.9</v>
      </c>
      <c r="K28" s="50" t="n">
        <f aca="false">K38+K48+K57</f>
        <v>333.8</v>
      </c>
      <c r="L28" s="49" t="n">
        <f aca="false">L38+L48+L57</f>
        <v>329.6</v>
      </c>
      <c r="M28" s="52" t="n">
        <f aca="false">M38+M48+M57</f>
        <v>331.6</v>
      </c>
      <c r="N28" s="50" t="n">
        <f aca="false">N38+N48+N57</f>
        <v>337.6</v>
      </c>
      <c r="O28" s="49" t="n">
        <f aca="false">O38+O48+O57</f>
        <v>330.5</v>
      </c>
      <c r="P28" s="52" t="n">
        <f aca="false">P38+P48+P57</f>
        <v>332.8</v>
      </c>
      <c r="Q28" s="50" t="n">
        <f aca="false">Q38+Q48+Q57</f>
        <v>339.2</v>
      </c>
      <c r="R28" s="49" t="n">
        <f aca="false">R38+R48+R57</f>
        <v>332.4</v>
      </c>
      <c r="S28" s="52" t="n">
        <f aca="false">S38+S48+S57</f>
        <v>333.6</v>
      </c>
      <c r="T28" s="50" t="n">
        <f aca="false">T38+T48+T57</f>
        <v>347.1</v>
      </c>
    </row>
    <row r="29" customFormat="false" ht="15.75" hidden="false" customHeight="false" outlineLevel="0" collapsed="false">
      <c r="A29" s="53" t="s">
        <v>44</v>
      </c>
      <c r="B29" s="16" t="s">
        <v>40</v>
      </c>
      <c r="C29" s="52" t="n">
        <f aca="false">C39+C49+C58</f>
        <v>2852.3</v>
      </c>
      <c r="D29" s="52" t="n">
        <f aca="false">D39+D49+D58</f>
        <v>2851.9</v>
      </c>
      <c r="E29" s="52" t="n">
        <f aca="false">E39+E49+E58</f>
        <v>2856</v>
      </c>
      <c r="F29" s="49" t="n">
        <f aca="false">F39+F49+F58</f>
        <v>2953</v>
      </c>
      <c r="G29" s="52" t="n">
        <f aca="false">G39+G49+G58</f>
        <v>2971</v>
      </c>
      <c r="H29" s="50" t="n">
        <f aca="false">H39+H49+H58</f>
        <v>2993</v>
      </c>
      <c r="I29" s="49" t="n">
        <f aca="false">I39+I49+I58</f>
        <v>2978</v>
      </c>
      <c r="J29" s="52" t="n">
        <f aca="false">J39+J49+J58</f>
        <v>2997</v>
      </c>
      <c r="K29" s="50" t="n">
        <f aca="false">K39+K49+K58</f>
        <v>3022</v>
      </c>
      <c r="L29" s="49" t="n">
        <f aca="false">L39+L49+L58</f>
        <v>2994</v>
      </c>
      <c r="M29" s="52" t="n">
        <f aca="false">M39+M49+M58</f>
        <v>3008</v>
      </c>
      <c r="N29" s="50" t="n">
        <f aca="false">N39+N49+N58</f>
        <v>3127</v>
      </c>
      <c r="O29" s="49" t="n">
        <f aca="false">O39+O49+O58</f>
        <v>3017</v>
      </c>
      <c r="P29" s="52" t="n">
        <f aca="false">P39+P49+P58</f>
        <v>3034</v>
      </c>
      <c r="Q29" s="50" t="n">
        <f aca="false">Q39+Q49+Q58</f>
        <v>3181</v>
      </c>
      <c r="R29" s="49" t="n">
        <f aca="false">R39+R49+R58</f>
        <v>3033</v>
      </c>
      <c r="S29" s="52" t="n">
        <f aca="false">S39+S49+S58</f>
        <v>3120</v>
      </c>
      <c r="T29" s="50" t="n">
        <f aca="false">T39+T49+T58</f>
        <v>3244</v>
      </c>
    </row>
    <row r="30" customFormat="false" ht="30" hidden="false" customHeight="false" outlineLevel="0" collapsed="false">
      <c r="A30" s="53" t="s">
        <v>45</v>
      </c>
      <c r="B30" s="54" t="s">
        <v>46</v>
      </c>
      <c r="C30" s="52" t="n">
        <f aca="false">C40+C50+C59</f>
        <v>1298</v>
      </c>
      <c r="D30" s="52" t="n">
        <f aca="false">D40+D50+D59</f>
        <v>1270</v>
      </c>
      <c r="E30" s="52" t="n">
        <f aca="false">E40+E50+E59</f>
        <v>1230</v>
      </c>
      <c r="F30" s="49" t="n">
        <f aca="false">F40+F50+F59</f>
        <v>1258</v>
      </c>
      <c r="G30" s="52" t="n">
        <f aca="false">G40+G50+G59</f>
        <v>1262</v>
      </c>
      <c r="H30" s="50" t="n">
        <f aca="false">H40+H50+H59</f>
        <v>1267</v>
      </c>
      <c r="I30" s="49" t="n">
        <f aca="false">I40+I50+I59</f>
        <v>1264</v>
      </c>
      <c r="J30" s="52" t="n">
        <f aca="false">J40+J50+J59</f>
        <v>1269</v>
      </c>
      <c r="K30" s="50" t="n">
        <f aca="false">K40+K50+K59</f>
        <v>1276</v>
      </c>
      <c r="L30" s="49" t="n">
        <f aca="false">L40+L50+L59</f>
        <v>1266</v>
      </c>
      <c r="M30" s="52" t="n">
        <f aca="false">M40+M50+M59</f>
        <v>1272</v>
      </c>
      <c r="N30" s="50" t="n">
        <f aca="false">N40+N50+N59</f>
        <v>1283</v>
      </c>
      <c r="O30" s="49" t="n">
        <f aca="false">O40+O50+O59</f>
        <v>1268</v>
      </c>
      <c r="P30" s="52" t="n">
        <f aca="false">P40+P50+P59</f>
        <v>1275</v>
      </c>
      <c r="Q30" s="50" t="n">
        <f aca="false">Q40+Q50+Q59</f>
        <v>1290</v>
      </c>
      <c r="R30" s="49" t="n">
        <f aca="false">R40+R50+R59</f>
        <v>1271</v>
      </c>
      <c r="S30" s="52" t="n">
        <f aca="false">S40+S50+S59</f>
        <v>1283</v>
      </c>
      <c r="T30" s="50" t="n">
        <f aca="false">T40+T50+T59</f>
        <v>1303</v>
      </c>
    </row>
    <row r="31" customFormat="false" ht="15.75" hidden="false" customHeight="false" outlineLevel="0" collapsed="false">
      <c r="A31" s="53" t="s">
        <v>47</v>
      </c>
      <c r="B31" s="16" t="s">
        <v>40</v>
      </c>
      <c r="C31" s="52" t="n">
        <f aca="false">C41+C53+C62</f>
        <v>0</v>
      </c>
      <c r="D31" s="52" t="n">
        <f aca="false">D41+D53+D62</f>
        <v>0</v>
      </c>
      <c r="E31" s="52" t="n">
        <f aca="false">E41+E51+E60</f>
        <v>0</v>
      </c>
      <c r="F31" s="49" t="n">
        <f aca="false">F41+F51+F60</f>
        <v>0</v>
      </c>
      <c r="G31" s="52"/>
      <c r="H31" s="50" t="n">
        <f aca="false">H41+H51+H60</f>
        <v>0</v>
      </c>
      <c r="I31" s="49" t="n">
        <f aca="false">I41+I51+I60</f>
        <v>0</v>
      </c>
      <c r="J31" s="52"/>
      <c r="K31" s="50" t="n">
        <f aca="false">K41+K51+K60</f>
        <v>0</v>
      </c>
      <c r="L31" s="49" t="n">
        <f aca="false">L41+L51+L60</f>
        <v>0</v>
      </c>
      <c r="M31" s="52"/>
      <c r="N31" s="55" t="n">
        <f aca="false">N41+N51+N60</f>
        <v>0</v>
      </c>
      <c r="O31" s="56" t="n">
        <f aca="false">O41+O51+O60</f>
        <v>0</v>
      </c>
      <c r="P31" s="57" t="n">
        <f aca="false">P41+P51+P60</f>
        <v>0</v>
      </c>
      <c r="Q31" s="55" t="n">
        <f aca="false">Q41+Q51+Q60</f>
        <v>0</v>
      </c>
      <c r="R31" s="56" t="n">
        <f aca="false">R41+R51+R60</f>
        <v>0</v>
      </c>
      <c r="S31" s="57" t="n">
        <f aca="false">S41+S51+S60</f>
        <v>0</v>
      </c>
      <c r="T31" s="55" t="n">
        <f aca="false">T41+T51+T60</f>
        <v>0</v>
      </c>
    </row>
    <row r="32" customFormat="false" ht="15.75" hidden="false" customHeight="false" outlineLevel="0" collapsed="false">
      <c r="A32" s="53" t="s">
        <v>48</v>
      </c>
      <c r="B32" s="16" t="s">
        <v>40</v>
      </c>
      <c r="C32" s="52" t="n">
        <f aca="false">C42+C52+C61</f>
        <v>0</v>
      </c>
      <c r="D32" s="52" t="n">
        <f aca="false">D42+D52+D61</f>
        <v>0</v>
      </c>
      <c r="E32" s="52" t="n">
        <f aca="false">E42+E52+E61</f>
        <v>0</v>
      </c>
      <c r="F32" s="49" t="n">
        <f aca="false">F42+F52+F61</f>
        <v>0</v>
      </c>
      <c r="G32" s="52" t="n">
        <f aca="false">G42+G52+G61</f>
        <v>0</v>
      </c>
      <c r="H32" s="50" t="n">
        <f aca="false">H42+H52+H61</f>
        <v>0</v>
      </c>
      <c r="I32" s="49" t="n">
        <f aca="false">I42+I52+I61</f>
        <v>0</v>
      </c>
      <c r="J32" s="52" t="n">
        <f aca="false">J42+J52+J61</f>
        <v>0</v>
      </c>
      <c r="K32" s="50" t="n">
        <f aca="false">K42+K52+K61</f>
        <v>0</v>
      </c>
      <c r="L32" s="49" t="n">
        <f aca="false">L42+L52+L61</f>
        <v>0</v>
      </c>
      <c r="M32" s="52" t="n">
        <f aca="false">M42+M52+M61</f>
        <v>0</v>
      </c>
      <c r="N32" s="50" t="n">
        <f aca="false">N42+N52+N61</f>
        <v>0</v>
      </c>
      <c r="O32" s="49" t="n">
        <f aca="false">O42+O52+O61</f>
        <v>0</v>
      </c>
      <c r="P32" s="52" t="n">
        <f aca="false">P42+P52+P61</f>
        <v>0</v>
      </c>
      <c r="Q32" s="50" t="n">
        <f aca="false">Q42+Q52+Q61</f>
        <v>0</v>
      </c>
      <c r="R32" s="49" t="n">
        <f aca="false">R42+R52+R61</f>
        <v>0</v>
      </c>
      <c r="S32" s="52" t="n">
        <f aca="false">S42+S52+S61</f>
        <v>0</v>
      </c>
      <c r="T32" s="50" t="n">
        <f aca="false">T42+T52+T61</f>
        <v>0</v>
      </c>
    </row>
    <row r="33" customFormat="false" ht="15.75" hidden="false" customHeight="false" outlineLevel="0" collapsed="false">
      <c r="A33" s="58" t="s">
        <v>20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7"/>
      <c r="M33" s="16"/>
      <c r="N33" s="18"/>
      <c r="O33" s="19"/>
      <c r="P33" s="20"/>
      <c r="Q33" s="18"/>
      <c r="R33" s="19"/>
      <c r="S33" s="20"/>
      <c r="T33" s="18"/>
    </row>
    <row r="34" customFormat="false" ht="73.5" hidden="false" customHeight="false" outlineLevel="0" collapsed="false">
      <c r="A34" s="24" t="s">
        <v>49</v>
      </c>
      <c r="B34" s="16" t="s">
        <v>40</v>
      </c>
      <c r="C34" s="16"/>
      <c r="D34" s="59"/>
      <c r="E34" s="16"/>
      <c r="F34" s="17"/>
      <c r="G34" s="16"/>
      <c r="H34" s="23"/>
      <c r="I34" s="17"/>
      <c r="J34" s="16"/>
      <c r="K34" s="23"/>
      <c r="L34" s="17"/>
      <c r="M34" s="16"/>
      <c r="N34" s="18"/>
      <c r="O34" s="19"/>
      <c r="P34" s="20"/>
      <c r="Q34" s="18"/>
      <c r="R34" s="19"/>
      <c r="S34" s="20"/>
      <c r="T34" s="18"/>
    </row>
    <row r="35" customFormat="false" ht="30" hidden="false" customHeight="false" outlineLevel="0" collapsed="false">
      <c r="A35" s="53" t="s">
        <v>39</v>
      </c>
      <c r="B35" s="16" t="s">
        <v>40</v>
      </c>
      <c r="C35" s="22" t="n">
        <v>1395</v>
      </c>
      <c r="D35" s="52" t="n">
        <v>1507.4</v>
      </c>
      <c r="E35" s="22" t="n">
        <v>1510</v>
      </c>
      <c r="F35" s="17" t="n">
        <v>1965</v>
      </c>
      <c r="G35" s="22" t="n">
        <v>2235</v>
      </c>
      <c r="H35" s="23" t="n">
        <v>2260</v>
      </c>
      <c r="I35" s="17" t="n">
        <v>1985</v>
      </c>
      <c r="J35" s="22" t="n">
        <v>2238</v>
      </c>
      <c r="K35" s="18" t="n">
        <v>2300</v>
      </c>
      <c r="L35" s="19" t="n">
        <v>2000</v>
      </c>
      <c r="M35" s="20" t="n">
        <v>2258</v>
      </c>
      <c r="N35" s="18" t="n">
        <v>2369</v>
      </c>
      <c r="O35" s="19" t="n">
        <v>2020</v>
      </c>
      <c r="P35" s="20" t="n">
        <v>2325</v>
      </c>
      <c r="Q35" s="18" t="n">
        <v>2458</v>
      </c>
      <c r="R35" s="19" t="n">
        <v>2046</v>
      </c>
      <c r="S35" s="20" t="n">
        <v>2394</v>
      </c>
      <c r="T35" s="18" t="n">
        <v>2556</v>
      </c>
    </row>
    <row r="36" customFormat="false" ht="15.75" hidden="false" customHeight="false" outlineLevel="0" collapsed="false">
      <c r="A36" s="53" t="s">
        <v>41</v>
      </c>
      <c r="B36" s="16" t="s">
        <v>40</v>
      </c>
      <c r="C36" s="22" t="n">
        <v>10</v>
      </c>
      <c r="D36" s="52" t="n">
        <v>30.3</v>
      </c>
      <c r="E36" s="22" t="n">
        <v>60</v>
      </c>
      <c r="F36" s="17" t="n">
        <v>63</v>
      </c>
      <c r="G36" s="22" t="n">
        <v>65</v>
      </c>
      <c r="H36" s="23" t="n">
        <v>68</v>
      </c>
      <c r="I36" s="17" t="n">
        <v>66</v>
      </c>
      <c r="J36" s="22" t="n">
        <v>71</v>
      </c>
      <c r="K36" s="18" t="n">
        <v>72</v>
      </c>
      <c r="L36" s="19" t="n">
        <v>68</v>
      </c>
      <c r="M36" s="20" t="n">
        <v>72</v>
      </c>
      <c r="N36" s="18" t="n">
        <v>75</v>
      </c>
      <c r="O36" s="19" t="n">
        <v>70</v>
      </c>
      <c r="P36" s="20" t="n">
        <v>74</v>
      </c>
      <c r="Q36" s="18" t="n">
        <v>77</v>
      </c>
      <c r="R36" s="19" t="n">
        <v>75</v>
      </c>
      <c r="S36" s="20" t="n">
        <v>80</v>
      </c>
      <c r="T36" s="18" t="n">
        <v>88</v>
      </c>
    </row>
    <row r="37" customFormat="false" ht="15.75" hidden="false" customHeight="false" outlineLevel="0" collapsed="false">
      <c r="A37" s="53" t="s">
        <v>42</v>
      </c>
      <c r="B37" s="16" t="s">
        <v>40</v>
      </c>
      <c r="C37" s="22" t="n">
        <v>0</v>
      </c>
      <c r="D37" s="52" t="n">
        <v>0</v>
      </c>
      <c r="E37" s="22" t="n">
        <v>0</v>
      </c>
      <c r="F37" s="17" t="n">
        <v>0</v>
      </c>
      <c r="G37" s="22" t="n">
        <v>0</v>
      </c>
      <c r="H37" s="23" t="n">
        <v>0</v>
      </c>
      <c r="I37" s="17" t="n">
        <v>0</v>
      </c>
      <c r="J37" s="22" t="n">
        <v>0</v>
      </c>
      <c r="K37" s="18" t="n">
        <v>0</v>
      </c>
      <c r="L37" s="19" t="n">
        <v>0</v>
      </c>
      <c r="M37" s="20" t="n">
        <v>0</v>
      </c>
      <c r="N37" s="18" t="n">
        <v>0</v>
      </c>
      <c r="O37" s="19" t="n">
        <v>0</v>
      </c>
      <c r="P37" s="20" t="n">
        <v>0</v>
      </c>
      <c r="Q37" s="18" t="n">
        <v>0</v>
      </c>
      <c r="R37" s="19" t="n">
        <v>0</v>
      </c>
      <c r="S37" s="20" t="n">
        <v>0</v>
      </c>
      <c r="T37" s="18" t="n">
        <v>0</v>
      </c>
    </row>
    <row r="38" customFormat="false" ht="30" hidden="false" customHeight="false" outlineLevel="0" collapsed="false">
      <c r="A38" s="53" t="s">
        <v>43</v>
      </c>
      <c r="B38" s="16" t="s">
        <v>40</v>
      </c>
      <c r="C38" s="22" t="n">
        <v>178.5</v>
      </c>
      <c r="D38" s="52" t="n">
        <v>134</v>
      </c>
      <c r="E38" s="22" t="n">
        <v>172</v>
      </c>
      <c r="F38" s="17" t="n">
        <v>182</v>
      </c>
      <c r="G38" s="22" t="n">
        <v>183.1</v>
      </c>
      <c r="H38" s="23" t="n">
        <v>183.2</v>
      </c>
      <c r="I38" s="17" t="n">
        <v>182.3</v>
      </c>
      <c r="J38" s="22" t="n">
        <v>183.8</v>
      </c>
      <c r="K38" s="18" t="n">
        <v>184</v>
      </c>
      <c r="L38" s="19" t="n">
        <v>183</v>
      </c>
      <c r="M38" s="20" t="n">
        <v>184</v>
      </c>
      <c r="N38" s="18" t="n">
        <v>184.6</v>
      </c>
      <c r="O38" s="19" t="n">
        <v>183.3</v>
      </c>
      <c r="P38" s="20" t="n">
        <v>184.5</v>
      </c>
      <c r="Q38" s="18" t="n">
        <v>185</v>
      </c>
      <c r="R38" s="19" t="n">
        <v>184.8</v>
      </c>
      <c r="S38" s="20" t="n">
        <v>185</v>
      </c>
      <c r="T38" s="18" t="n">
        <v>190.5</v>
      </c>
    </row>
    <row r="39" customFormat="false" ht="15.75" hidden="false" customHeight="false" outlineLevel="0" collapsed="false">
      <c r="A39" s="53" t="s">
        <v>44</v>
      </c>
      <c r="B39" s="16" t="s">
        <v>40</v>
      </c>
      <c r="C39" s="22" t="n">
        <v>1937</v>
      </c>
      <c r="D39" s="52" t="n">
        <v>1915.1</v>
      </c>
      <c r="E39" s="22" t="n">
        <v>1920</v>
      </c>
      <c r="F39" s="17" t="n">
        <v>1970</v>
      </c>
      <c r="G39" s="22" t="n">
        <v>1972</v>
      </c>
      <c r="H39" s="23" t="n">
        <v>1976</v>
      </c>
      <c r="I39" s="17" t="n">
        <v>1974</v>
      </c>
      <c r="J39" s="22" t="n">
        <v>1977</v>
      </c>
      <c r="K39" s="18" t="n">
        <v>1983</v>
      </c>
      <c r="L39" s="19" t="n">
        <v>1978</v>
      </c>
      <c r="M39" s="20" t="n">
        <v>1981</v>
      </c>
      <c r="N39" s="18" t="n">
        <v>1987</v>
      </c>
      <c r="O39" s="19" t="n">
        <v>1980</v>
      </c>
      <c r="P39" s="20" t="n">
        <v>1985</v>
      </c>
      <c r="Q39" s="18" t="n">
        <v>1990</v>
      </c>
      <c r="R39" s="19" t="n">
        <v>1985</v>
      </c>
      <c r="S39" s="20" t="n">
        <v>1990</v>
      </c>
      <c r="T39" s="18" t="n">
        <v>2000</v>
      </c>
    </row>
    <row r="40" customFormat="false" ht="30" hidden="false" customHeight="false" outlineLevel="0" collapsed="false">
      <c r="A40" s="53" t="s">
        <v>45</v>
      </c>
      <c r="B40" s="54" t="s">
        <v>50</v>
      </c>
      <c r="C40" s="22" t="n">
        <v>48</v>
      </c>
      <c r="D40" s="52" t="n">
        <v>40</v>
      </c>
      <c r="E40" s="60" t="s">
        <v>51</v>
      </c>
      <c r="F40" s="17" t="n">
        <v>15</v>
      </c>
      <c r="G40" s="22" t="n">
        <v>18</v>
      </c>
      <c r="H40" s="23" t="n">
        <v>20</v>
      </c>
      <c r="I40" s="17" t="n">
        <v>20</v>
      </c>
      <c r="J40" s="22" t="n">
        <v>22</v>
      </c>
      <c r="K40" s="18" t="n">
        <v>26</v>
      </c>
      <c r="L40" s="19" t="n">
        <v>21</v>
      </c>
      <c r="M40" s="20" t="n">
        <v>23</v>
      </c>
      <c r="N40" s="18" t="n">
        <v>28</v>
      </c>
      <c r="O40" s="19" t="n">
        <v>22</v>
      </c>
      <c r="P40" s="20" t="n">
        <v>25</v>
      </c>
      <c r="Q40" s="18" t="n">
        <v>30</v>
      </c>
      <c r="R40" s="19" t="n">
        <v>24</v>
      </c>
      <c r="S40" s="20" t="n">
        <v>28</v>
      </c>
      <c r="T40" s="18" t="n">
        <v>33</v>
      </c>
    </row>
    <row r="41" customFormat="false" ht="15.75" hidden="false" customHeight="false" outlineLevel="0" collapsed="false">
      <c r="A41" s="53" t="s">
        <v>47</v>
      </c>
      <c r="B41" s="16" t="s">
        <v>40</v>
      </c>
      <c r="C41" s="22" t="n">
        <v>0</v>
      </c>
      <c r="D41" s="52" t="n">
        <v>0</v>
      </c>
      <c r="E41" s="22" t="n">
        <v>0</v>
      </c>
      <c r="F41" s="17" t="n">
        <v>0</v>
      </c>
      <c r="G41" s="22" t="n">
        <v>0</v>
      </c>
      <c r="H41" s="23" t="n">
        <v>0</v>
      </c>
      <c r="I41" s="17" t="n">
        <v>0</v>
      </c>
      <c r="J41" s="22" t="n">
        <v>0</v>
      </c>
      <c r="K41" s="18" t="n">
        <v>0</v>
      </c>
      <c r="L41" s="19" t="n">
        <v>0</v>
      </c>
      <c r="M41" s="20" t="n">
        <v>0</v>
      </c>
      <c r="N41" s="18" t="n">
        <v>0</v>
      </c>
      <c r="O41" s="19" t="n">
        <v>0</v>
      </c>
      <c r="P41" s="20" t="n">
        <v>0</v>
      </c>
      <c r="Q41" s="18" t="n">
        <v>0</v>
      </c>
      <c r="R41" s="19" t="n">
        <v>0</v>
      </c>
      <c r="S41" s="20" t="n">
        <v>0</v>
      </c>
      <c r="T41" s="18" t="n">
        <v>0</v>
      </c>
    </row>
    <row r="42" customFormat="false" ht="15.75" hidden="false" customHeight="false" outlineLevel="0" collapsed="false">
      <c r="A42" s="53" t="s">
        <v>48</v>
      </c>
      <c r="B42" s="16" t="s">
        <v>40</v>
      </c>
      <c r="C42" s="22" t="n">
        <v>0</v>
      </c>
      <c r="D42" s="52" t="n">
        <v>0</v>
      </c>
      <c r="E42" s="22" t="n">
        <v>0</v>
      </c>
      <c r="F42" s="17" t="n">
        <v>0</v>
      </c>
      <c r="G42" s="22" t="n">
        <v>0</v>
      </c>
      <c r="H42" s="23" t="n">
        <v>0</v>
      </c>
      <c r="I42" s="17" t="n">
        <v>0</v>
      </c>
      <c r="J42" s="22" t="n">
        <v>0</v>
      </c>
      <c r="K42" s="18" t="n">
        <v>0</v>
      </c>
      <c r="L42" s="19" t="n">
        <v>0</v>
      </c>
      <c r="M42" s="20" t="n">
        <v>0</v>
      </c>
      <c r="N42" s="18" t="n">
        <v>0</v>
      </c>
      <c r="O42" s="19" t="n">
        <v>0</v>
      </c>
      <c r="P42" s="20" t="n">
        <v>0</v>
      </c>
      <c r="Q42" s="18" t="n">
        <v>0</v>
      </c>
      <c r="R42" s="19" t="n">
        <v>0</v>
      </c>
      <c r="S42" s="20" t="n">
        <v>0</v>
      </c>
      <c r="T42" s="18" t="n">
        <v>0</v>
      </c>
    </row>
    <row r="43" customFormat="false" ht="15.75" hidden="false" customHeight="false" outlineLevel="0" collapsed="false">
      <c r="A43" s="53"/>
      <c r="B43" s="16"/>
      <c r="C43" s="22"/>
      <c r="D43" s="61"/>
      <c r="E43" s="22"/>
      <c r="F43" s="17"/>
      <c r="G43" s="22"/>
      <c r="H43" s="23"/>
      <c r="I43" s="17"/>
      <c r="J43" s="22"/>
      <c r="K43" s="23"/>
      <c r="L43" s="17"/>
      <c r="M43" s="22"/>
      <c r="N43" s="18"/>
      <c r="O43" s="19"/>
      <c r="P43" s="20"/>
      <c r="Q43" s="18"/>
      <c r="R43" s="19"/>
      <c r="S43" s="20"/>
      <c r="T43" s="18"/>
    </row>
    <row r="44" customFormat="false" ht="59.25" hidden="false" customHeight="false" outlineLevel="0" collapsed="false">
      <c r="A44" s="24" t="s">
        <v>52</v>
      </c>
      <c r="B44" s="16"/>
      <c r="C44" s="22"/>
      <c r="D44" s="22"/>
      <c r="E44" s="22"/>
      <c r="F44" s="17"/>
      <c r="G44" s="22"/>
      <c r="H44" s="23"/>
      <c r="I44" s="17"/>
      <c r="J44" s="22"/>
      <c r="K44" s="23"/>
      <c r="L44" s="17"/>
      <c r="M44" s="22"/>
      <c r="N44" s="18"/>
      <c r="O44" s="19"/>
      <c r="P44" s="20"/>
      <c r="Q44" s="18"/>
      <c r="R44" s="19"/>
      <c r="S44" s="20"/>
      <c r="T44" s="18"/>
    </row>
    <row r="45" customFormat="false" ht="30" hidden="false" customHeight="false" outlineLevel="0" collapsed="false">
      <c r="A45" s="53" t="s">
        <v>39</v>
      </c>
      <c r="B45" s="16" t="s">
        <v>40</v>
      </c>
      <c r="C45" s="22" t="n">
        <v>18.2</v>
      </c>
      <c r="D45" s="22" t="n">
        <v>19</v>
      </c>
      <c r="E45" s="22" t="n">
        <v>20</v>
      </c>
      <c r="F45" s="17" t="n">
        <v>0</v>
      </c>
      <c r="G45" s="22" t="n">
        <v>0</v>
      </c>
      <c r="H45" s="23" t="n">
        <v>0</v>
      </c>
      <c r="I45" s="17" t="n">
        <v>0</v>
      </c>
      <c r="J45" s="22" t="n">
        <v>0</v>
      </c>
      <c r="K45" s="18" t="n">
        <v>0</v>
      </c>
      <c r="L45" s="19" t="n">
        <v>0</v>
      </c>
      <c r="M45" s="20" t="n">
        <v>0</v>
      </c>
      <c r="N45" s="18" t="n">
        <v>0</v>
      </c>
      <c r="O45" s="19" t="n">
        <v>0</v>
      </c>
      <c r="P45" s="20" t="n">
        <v>0</v>
      </c>
      <c r="Q45" s="18" t="n">
        <v>0</v>
      </c>
      <c r="R45" s="19" t="n">
        <v>0</v>
      </c>
      <c r="S45" s="20" t="n">
        <v>0</v>
      </c>
      <c r="T45" s="18" t="n">
        <v>0</v>
      </c>
    </row>
    <row r="46" customFormat="false" ht="15.75" hidden="false" customHeight="false" outlineLevel="0" collapsed="false">
      <c r="A46" s="53" t="s">
        <v>41</v>
      </c>
      <c r="B46" s="16" t="s">
        <v>40</v>
      </c>
      <c r="C46" s="52" t="n">
        <v>4940</v>
      </c>
      <c r="D46" s="22" t="n">
        <v>4955</v>
      </c>
      <c r="E46" s="22" t="n">
        <v>4960</v>
      </c>
      <c r="F46" s="17" t="n">
        <v>4939</v>
      </c>
      <c r="G46" s="22" t="n">
        <v>4940</v>
      </c>
      <c r="H46" s="23" t="n">
        <v>4946</v>
      </c>
      <c r="I46" s="17" t="n">
        <v>4940</v>
      </c>
      <c r="J46" s="22" t="n">
        <v>4941</v>
      </c>
      <c r="K46" s="18" t="n">
        <v>4946</v>
      </c>
      <c r="L46" s="19" t="n">
        <v>4942</v>
      </c>
      <c r="M46" s="20" t="n">
        <v>4942</v>
      </c>
      <c r="N46" s="18" t="n">
        <v>4947</v>
      </c>
      <c r="O46" s="19" t="n">
        <v>4943</v>
      </c>
      <c r="P46" s="20" t="n">
        <v>4944</v>
      </c>
      <c r="Q46" s="18" t="n">
        <v>4949</v>
      </c>
      <c r="R46" s="19" t="n">
        <v>4945</v>
      </c>
      <c r="S46" s="20" t="n">
        <v>4946</v>
      </c>
      <c r="T46" s="18" t="n">
        <v>4960</v>
      </c>
    </row>
    <row r="47" customFormat="false" ht="15.75" hidden="false" customHeight="false" outlineLevel="0" collapsed="false">
      <c r="A47" s="51" t="s">
        <v>53</v>
      </c>
      <c r="B47" s="16" t="s">
        <v>40</v>
      </c>
      <c r="C47" s="22" t="n">
        <v>898</v>
      </c>
      <c r="D47" s="22" t="n">
        <v>890</v>
      </c>
      <c r="E47" s="22" t="n">
        <v>892</v>
      </c>
      <c r="F47" s="17" t="n">
        <v>898.5</v>
      </c>
      <c r="G47" s="22" t="n">
        <v>901</v>
      </c>
      <c r="H47" s="23" t="n">
        <v>905</v>
      </c>
      <c r="I47" s="17" t="n">
        <v>899</v>
      </c>
      <c r="J47" s="22" t="n">
        <v>903</v>
      </c>
      <c r="K47" s="18" t="n">
        <v>908</v>
      </c>
      <c r="L47" s="19" t="n">
        <v>902</v>
      </c>
      <c r="M47" s="20" t="n">
        <v>904</v>
      </c>
      <c r="N47" s="18" t="n">
        <v>910</v>
      </c>
      <c r="O47" s="19" t="n">
        <v>902</v>
      </c>
      <c r="P47" s="20" t="n">
        <v>906</v>
      </c>
      <c r="Q47" s="18" t="n">
        <v>912</v>
      </c>
      <c r="R47" s="19" t="n">
        <v>903</v>
      </c>
      <c r="S47" s="20" t="n">
        <v>908</v>
      </c>
      <c r="T47" s="18" t="n">
        <v>915</v>
      </c>
    </row>
    <row r="48" customFormat="false" ht="30" hidden="false" customHeight="false" outlineLevel="0" collapsed="false">
      <c r="A48" s="53" t="s">
        <v>43</v>
      </c>
      <c r="B48" s="16" t="s">
        <v>40</v>
      </c>
      <c r="C48" s="22" t="n">
        <v>128</v>
      </c>
      <c r="D48" s="22" t="n">
        <v>127</v>
      </c>
      <c r="E48" s="22" t="n">
        <v>124</v>
      </c>
      <c r="F48" s="17" t="n">
        <v>128.1</v>
      </c>
      <c r="G48" s="22" t="n">
        <v>129.2</v>
      </c>
      <c r="H48" s="23" t="n">
        <v>131</v>
      </c>
      <c r="I48" s="17" t="n">
        <v>128.5</v>
      </c>
      <c r="J48" s="22" t="n">
        <v>129.5</v>
      </c>
      <c r="K48" s="18" t="n">
        <v>132</v>
      </c>
      <c r="L48" s="19" t="n">
        <v>129</v>
      </c>
      <c r="M48" s="20" t="n">
        <v>129.8</v>
      </c>
      <c r="N48" s="18" t="n">
        <v>135</v>
      </c>
      <c r="O48" s="19" t="n">
        <v>129.1</v>
      </c>
      <c r="P48" s="20" t="n">
        <v>130</v>
      </c>
      <c r="Q48" s="18" t="n">
        <v>135.8</v>
      </c>
      <c r="R48" s="19" t="n">
        <v>129.5</v>
      </c>
      <c r="S48" s="20" t="n">
        <v>130.2</v>
      </c>
      <c r="T48" s="18" t="n">
        <v>138</v>
      </c>
    </row>
    <row r="49" customFormat="false" ht="15.75" hidden="false" customHeight="false" outlineLevel="0" collapsed="false">
      <c r="A49" s="53" t="s">
        <v>44</v>
      </c>
      <c r="B49" s="16" t="s">
        <v>40</v>
      </c>
      <c r="C49" s="22" t="n">
        <v>885</v>
      </c>
      <c r="D49" s="22" t="n">
        <v>901</v>
      </c>
      <c r="E49" s="22" t="n">
        <v>898</v>
      </c>
      <c r="F49" s="17" t="n">
        <v>950</v>
      </c>
      <c r="G49" s="22" t="n">
        <v>965</v>
      </c>
      <c r="H49" s="23" t="n">
        <v>980</v>
      </c>
      <c r="I49" s="17" t="n">
        <v>970</v>
      </c>
      <c r="J49" s="22" t="n">
        <v>985</v>
      </c>
      <c r="K49" s="18" t="n">
        <v>1000</v>
      </c>
      <c r="L49" s="19" t="n">
        <v>980</v>
      </c>
      <c r="M49" s="20" t="n">
        <v>990</v>
      </c>
      <c r="N49" s="18" t="n">
        <v>1100</v>
      </c>
      <c r="O49" s="19" t="n">
        <v>1000</v>
      </c>
      <c r="P49" s="20" t="n">
        <v>1010</v>
      </c>
      <c r="Q49" s="18" t="n">
        <v>1150</v>
      </c>
      <c r="R49" s="19" t="n">
        <v>1010</v>
      </c>
      <c r="S49" s="20" t="n">
        <v>1090</v>
      </c>
      <c r="T49" s="18" t="n">
        <v>1200</v>
      </c>
    </row>
    <row r="50" customFormat="false" ht="30" hidden="false" customHeight="false" outlineLevel="0" collapsed="false">
      <c r="A50" s="53" t="s">
        <v>45</v>
      </c>
      <c r="B50" s="54" t="s">
        <v>50</v>
      </c>
      <c r="C50" s="22" t="n">
        <v>1250</v>
      </c>
      <c r="D50" s="22" t="n">
        <v>1230</v>
      </c>
      <c r="E50" s="22" t="n">
        <v>1217</v>
      </c>
      <c r="F50" s="17" t="n">
        <v>1243</v>
      </c>
      <c r="G50" s="22" t="n">
        <v>1244</v>
      </c>
      <c r="H50" s="23" t="n">
        <v>1247</v>
      </c>
      <c r="I50" s="17" t="n">
        <v>1244</v>
      </c>
      <c r="J50" s="22" t="n">
        <v>1247</v>
      </c>
      <c r="K50" s="18" t="n">
        <v>1250</v>
      </c>
      <c r="L50" s="19" t="n">
        <v>1245</v>
      </c>
      <c r="M50" s="20" t="n">
        <v>1249</v>
      </c>
      <c r="N50" s="18" t="n">
        <v>1255</v>
      </c>
      <c r="O50" s="19" t="n">
        <v>1246</v>
      </c>
      <c r="P50" s="20" t="n">
        <v>1250</v>
      </c>
      <c r="Q50" s="18" t="n">
        <v>1260</v>
      </c>
      <c r="R50" s="19" t="n">
        <v>1247</v>
      </c>
      <c r="S50" s="20" t="n">
        <v>1255</v>
      </c>
      <c r="T50" s="18" t="n">
        <v>1270</v>
      </c>
    </row>
    <row r="51" customFormat="false" ht="15.75" hidden="false" customHeight="false" outlineLevel="0" collapsed="false">
      <c r="A51" s="53" t="s">
        <v>47</v>
      </c>
      <c r="B51" s="16" t="s">
        <v>40</v>
      </c>
      <c r="C51" s="22"/>
      <c r="D51" s="22"/>
      <c r="E51" s="22"/>
      <c r="F51" s="17"/>
      <c r="G51" s="22"/>
      <c r="H51" s="23"/>
      <c r="I51" s="17"/>
      <c r="J51" s="22"/>
      <c r="K51" s="23"/>
      <c r="L51" s="17"/>
      <c r="M51" s="22"/>
      <c r="N51" s="18"/>
      <c r="O51" s="19"/>
      <c r="P51" s="20"/>
      <c r="Q51" s="18"/>
      <c r="R51" s="19"/>
      <c r="S51" s="20"/>
      <c r="T51" s="18"/>
    </row>
    <row r="52" customFormat="false" ht="15.75" hidden="false" customHeight="false" outlineLevel="0" collapsed="false">
      <c r="A52" s="53" t="s">
        <v>48</v>
      </c>
      <c r="B52" s="16" t="s">
        <v>40</v>
      </c>
      <c r="C52" s="22"/>
      <c r="D52" s="22"/>
      <c r="E52" s="22"/>
      <c r="F52" s="17"/>
      <c r="G52" s="22"/>
      <c r="H52" s="23"/>
      <c r="I52" s="17"/>
      <c r="J52" s="22"/>
      <c r="K52" s="23"/>
      <c r="L52" s="17"/>
      <c r="M52" s="22"/>
      <c r="N52" s="18"/>
      <c r="O52" s="19"/>
      <c r="P52" s="20"/>
      <c r="Q52" s="18"/>
      <c r="R52" s="19"/>
      <c r="S52" s="20"/>
      <c r="T52" s="18"/>
    </row>
    <row r="53" customFormat="false" ht="58.5" hidden="false" customHeight="false" outlineLevel="0" collapsed="false">
      <c r="A53" s="24" t="s">
        <v>54</v>
      </c>
      <c r="B53" s="16"/>
      <c r="C53" s="22"/>
      <c r="D53" s="22"/>
      <c r="E53" s="22"/>
      <c r="F53" s="17"/>
      <c r="G53" s="22"/>
      <c r="H53" s="23"/>
      <c r="I53" s="17"/>
      <c r="J53" s="22"/>
      <c r="K53" s="23"/>
      <c r="L53" s="17"/>
      <c r="M53" s="22"/>
      <c r="N53" s="18"/>
      <c r="O53" s="19"/>
      <c r="P53" s="20"/>
      <c r="Q53" s="18"/>
      <c r="R53" s="19"/>
      <c r="S53" s="20"/>
      <c r="T53" s="18"/>
    </row>
    <row r="54" s="62" customFormat="true" ht="30" hidden="false" customHeight="false" outlineLevel="0" collapsed="false">
      <c r="A54" s="51" t="s">
        <v>39</v>
      </c>
      <c r="B54" s="26" t="s">
        <v>40</v>
      </c>
      <c r="C54" s="52" t="n">
        <v>200.5</v>
      </c>
      <c r="D54" s="52" t="n">
        <v>231.5</v>
      </c>
      <c r="E54" s="52" t="n">
        <v>250</v>
      </c>
      <c r="F54" s="49" t="n">
        <v>260</v>
      </c>
      <c r="G54" s="52" t="n">
        <v>262</v>
      </c>
      <c r="H54" s="50" t="n">
        <v>265</v>
      </c>
      <c r="I54" s="49" t="n">
        <v>261</v>
      </c>
      <c r="J54" s="52" t="n">
        <v>268</v>
      </c>
      <c r="K54" s="50" t="n">
        <v>271</v>
      </c>
      <c r="L54" s="49" t="n">
        <v>262</v>
      </c>
      <c r="M54" s="52" t="n">
        <v>270</v>
      </c>
      <c r="N54" s="34" t="n">
        <v>272</v>
      </c>
      <c r="O54" s="35" t="n">
        <v>263</v>
      </c>
      <c r="P54" s="36" t="n">
        <v>272</v>
      </c>
      <c r="Q54" s="34" t="n">
        <v>278</v>
      </c>
      <c r="R54" s="35" t="n">
        <v>264</v>
      </c>
      <c r="S54" s="36" t="n">
        <v>275</v>
      </c>
      <c r="T54" s="34" t="n">
        <v>285</v>
      </c>
    </row>
    <row r="55" customFormat="false" ht="15.75" hidden="false" customHeight="false" outlineLevel="0" collapsed="false">
      <c r="A55" s="51" t="s">
        <v>41</v>
      </c>
      <c r="B55" s="26" t="s">
        <v>40</v>
      </c>
      <c r="C55" s="52" t="n">
        <v>6</v>
      </c>
      <c r="D55" s="52" t="n">
        <v>10</v>
      </c>
      <c r="E55" s="52" t="n">
        <v>12</v>
      </c>
      <c r="F55" s="49" t="n">
        <v>12</v>
      </c>
      <c r="G55" s="52" t="n">
        <v>13</v>
      </c>
      <c r="H55" s="50" t="n">
        <v>15</v>
      </c>
      <c r="I55" s="49" t="n">
        <v>12</v>
      </c>
      <c r="J55" s="52" t="n">
        <v>14</v>
      </c>
      <c r="K55" s="50" t="n">
        <v>15</v>
      </c>
      <c r="L55" s="49" t="n">
        <v>13</v>
      </c>
      <c r="M55" s="52" t="n">
        <v>15</v>
      </c>
      <c r="N55" s="18" t="n">
        <v>16</v>
      </c>
      <c r="O55" s="19"/>
      <c r="P55" s="20"/>
      <c r="Q55" s="18"/>
      <c r="R55" s="19"/>
      <c r="S55" s="20"/>
      <c r="T55" s="18"/>
    </row>
    <row r="56" customFormat="false" ht="15.75" hidden="false" customHeight="false" outlineLevel="0" collapsed="false">
      <c r="A56" s="53" t="s">
        <v>42</v>
      </c>
      <c r="B56" s="16" t="s">
        <v>40</v>
      </c>
      <c r="C56" s="52" t="n">
        <v>0</v>
      </c>
      <c r="D56" s="52" t="n">
        <v>0</v>
      </c>
      <c r="E56" s="22"/>
      <c r="F56" s="17" t="n">
        <v>0</v>
      </c>
      <c r="G56" s="22" t="n">
        <v>0</v>
      </c>
      <c r="H56" s="23" t="n">
        <v>0</v>
      </c>
      <c r="I56" s="17" t="n">
        <v>0</v>
      </c>
      <c r="J56" s="22" t="n">
        <v>0</v>
      </c>
      <c r="K56" s="23" t="n">
        <v>0</v>
      </c>
      <c r="L56" s="17" t="n">
        <v>0</v>
      </c>
      <c r="M56" s="22" t="n">
        <v>0</v>
      </c>
      <c r="N56" s="18" t="n">
        <v>0</v>
      </c>
      <c r="O56" s="19" t="n">
        <v>0</v>
      </c>
      <c r="P56" s="20" t="n">
        <v>0</v>
      </c>
      <c r="Q56" s="18" t="n">
        <v>0</v>
      </c>
      <c r="R56" s="19" t="n">
        <v>0</v>
      </c>
      <c r="S56" s="20" t="n">
        <v>0</v>
      </c>
      <c r="T56" s="18" t="n">
        <v>0</v>
      </c>
    </row>
    <row r="57" customFormat="false" ht="30" hidden="false" customHeight="false" outlineLevel="0" collapsed="false">
      <c r="A57" s="53" t="s">
        <v>43</v>
      </c>
      <c r="B57" s="16" t="s">
        <v>40</v>
      </c>
      <c r="C57" s="52" t="n">
        <v>17.05</v>
      </c>
      <c r="D57" s="52" t="n">
        <v>12.52</v>
      </c>
      <c r="E57" s="22" t="n">
        <v>13</v>
      </c>
      <c r="F57" s="17" t="n">
        <v>17.3</v>
      </c>
      <c r="G57" s="22" t="n">
        <v>17.45</v>
      </c>
      <c r="H57" s="23" t="n">
        <v>17.7</v>
      </c>
      <c r="I57" s="17" t="n">
        <v>17.5</v>
      </c>
      <c r="J57" s="22" t="n">
        <v>17.6</v>
      </c>
      <c r="K57" s="23" t="n">
        <v>17.8</v>
      </c>
      <c r="L57" s="17" t="n">
        <v>17.6</v>
      </c>
      <c r="M57" s="22" t="n">
        <v>17.8</v>
      </c>
      <c r="N57" s="18" t="n">
        <v>18</v>
      </c>
      <c r="O57" s="19" t="n">
        <v>18.1</v>
      </c>
      <c r="P57" s="20" t="n">
        <v>18.3</v>
      </c>
      <c r="Q57" s="18" t="n">
        <v>18.4</v>
      </c>
      <c r="R57" s="19" t="n">
        <v>18.1</v>
      </c>
      <c r="S57" s="20" t="n">
        <v>18.4</v>
      </c>
      <c r="T57" s="18" t="n">
        <v>18.6</v>
      </c>
    </row>
    <row r="58" customFormat="false" ht="15.75" hidden="false" customHeight="false" outlineLevel="0" collapsed="false">
      <c r="A58" s="53" t="s">
        <v>44</v>
      </c>
      <c r="B58" s="16" t="s">
        <v>40</v>
      </c>
      <c r="C58" s="52" t="n">
        <v>30.3</v>
      </c>
      <c r="D58" s="52" t="n">
        <v>35.8</v>
      </c>
      <c r="E58" s="22" t="n">
        <v>38</v>
      </c>
      <c r="F58" s="17" t="n">
        <v>33</v>
      </c>
      <c r="G58" s="22" t="n">
        <v>34</v>
      </c>
      <c r="H58" s="23" t="n">
        <v>37</v>
      </c>
      <c r="I58" s="17" t="n">
        <v>34</v>
      </c>
      <c r="J58" s="22" t="n">
        <v>35</v>
      </c>
      <c r="K58" s="23" t="n">
        <v>39</v>
      </c>
      <c r="L58" s="17" t="n">
        <v>36</v>
      </c>
      <c r="M58" s="22" t="n">
        <v>37</v>
      </c>
      <c r="N58" s="18" t="n">
        <v>40</v>
      </c>
      <c r="O58" s="19" t="n">
        <v>37</v>
      </c>
      <c r="P58" s="20" t="n">
        <v>39</v>
      </c>
      <c r="Q58" s="18" t="n">
        <v>41</v>
      </c>
      <c r="R58" s="19" t="n">
        <v>38</v>
      </c>
      <c r="S58" s="20" t="n">
        <v>40</v>
      </c>
      <c r="T58" s="18" t="n">
        <v>44</v>
      </c>
    </row>
    <row r="59" customFormat="false" ht="30" hidden="false" customHeight="false" outlineLevel="0" collapsed="false">
      <c r="A59" s="53" t="s">
        <v>45</v>
      </c>
      <c r="B59" s="54" t="s">
        <v>50</v>
      </c>
      <c r="C59" s="22"/>
      <c r="D59" s="22"/>
      <c r="E59" s="22"/>
      <c r="F59" s="17"/>
      <c r="G59" s="22"/>
      <c r="H59" s="23"/>
      <c r="I59" s="17"/>
      <c r="J59" s="22"/>
      <c r="K59" s="23"/>
      <c r="L59" s="17"/>
      <c r="M59" s="22"/>
      <c r="N59" s="18"/>
      <c r="O59" s="19"/>
      <c r="P59" s="20"/>
      <c r="Q59" s="18"/>
      <c r="R59" s="19"/>
      <c r="S59" s="20"/>
      <c r="T59" s="18"/>
    </row>
    <row r="60" customFormat="false" ht="15.75" hidden="false" customHeight="false" outlineLevel="0" collapsed="false">
      <c r="A60" s="53" t="s">
        <v>47</v>
      </c>
      <c r="B60" s="16" t="s">
        <v>40</v>
      </c>
      <c r="C60" s="22"/>
      <c r="D60" s="22"/>
      <c r="E60" s="22"/>
      <c r="F60" s="17"/>
      <c r="G60" s="22"/>
      <c r="H60" s="23"/>
      <c r="I60" s="17"/>
      <c r="J60" s="22"/>
      <c r="K60" s="23"/>
      <c r="L60" s="17"/>
      <c r="M60" s="22"/>
      <c r="N60" s="18"/>
      <c r="O60" s="19"/>
      <c r="P60" s="20"/>
      <c r="Q60" s="18"/>
      <c r="R60" s="19"/>
      <c r="S60" s="20"/>
      <c r="T60" s="18"/>
    </row>
    <row r="61" customFormat="false" ht="15.75" hidden="false" customHeight="false" outlineLevel="0" collapsed="false">
      <c r="A61" s="53" t="s">
        <v>48</v>
      </c>
      <c r="B61" s="16" t="s">
        <v>40</v>
      </c>
      <c r="C61" s="22"/>
      <c r="D61" s="22"/>
      <c r="E61" s="22"/>
      <c r="F61" s="17"/>
      <c r="G61" s="22"/>
      <c r="H61" s="23"/>
      <c r="I61" s="17"/>
      <c r="J61" s="22"/>
      <c r="K61" s="23"/>
      <c r="L61" s="17"/>
      <c r="M61" s="22"/>
      <c r="N61" s="18"/>
      <c r="O61" s="19"/>
      <c r="P61" s="20"/>
      <c r="Q61" s="18"/>
      <c r="R61" s="19"/>
      <c r="S61" s="20"/>
      <c r="T61" s="18"/>
    </row>
    <row r="62" customFormat="false" ht="15.75" hidden="false" customHeight="false" outlineLevel="0" collapsed="false">
      <c r="B62" s="63"/>
      <c r="C62" s="3"/>
      <c r="D62" s="3"/>
    </row>
    <row r="63" customFormat="false" ht="15.75" hidden="false" customHeight="false" outlineLevel="0" collapsed="false">
      <c r="B63" s="63"/>
      <c r="C63" s="3"/>
      <c r="D63" s="3"/>
    </row>
    <row r="64" customFormat="false" ht="15.75" hidden="false" customHeight="false" outlineLevel="0" collapsed="false">
      <c r="B64" s="63"/>
      <c r="C64" s="3"/>
      <c r="D64" s="3"/>
    </row>
    <row r="65" customFormat="false" ht="15.75" hidden="false" customHeight="false" outlineLevel="0" collapsed="false">
      <c r="B65" s="63"/>
      <c r="C65" s="3"/>
      <c r="D65" s="3"/>
    </row>
    <row r="66" customFormat="false" ht="15.75" hidden="false" customHeight="false" outlineLevel="0" collapsed="false">
      <c r="B66" s="63"/>
      <c r="C66" s="3"/>
      <c r="D66" s="3"/>
    </row>
    <row r="67" customFormat="false" ht="15.75" hidden="false" customHeight="false" outlineLevel="0" collapsed="false">
      <c r="B67" s="63"/>
      <c r="C67" s="3"/>
      <c r="D67" s="3"/>
    </row>
    <row r="68" customFormat="false" ht="15.75" hidden="false" customHeight="false" outlineLevel="0" collapsed="false">
      <c r="B68" s="3"/>
      <c r="C68" s="3"/>
      <c r="D68" s="3"/>
    </row>
    <row r="69" customFormat="false" ht="15.75" hidden="false" customHeight="false" outlineLevel="0" collapsed="false">
      <c r="B69" s="3"/>
      <c r="C69" s="3"/>
      <c r="D69" s="3"/>
    </row>
    <row r="70" customFormat="false" ht="15.75" hidden="false" customHeight="false" outlineLevel="0" collapsed="false">
      <c r="B70" s="3"/>
      <c r="C70" s="3"/>
      <c r="D70" s="3"/>
    </row>
    <row r="71" customFormat="false" ht="15.75" hidden="false" customHeight="false" outlineLevel="0" collapsed="false">
      <c r="B71" s="3"/>
      <c r="C71" s="3"/>
      <c r="D71" s="3"/>
    </row>
    <row r="72" customFormat="false" ht="15.75" hidden="false" customHeight="false" outlineLevel="0" collapsed="false">
      <c r="B72" s="3"/>
      <c r="C72" s="3"/>
      <c r="D72" s="3"/>
    </row>
    <row r="73" customFormat="false" ht="15.75" hidden="false" customHeight="false" outlineLevel="0" collapsed="false">
      <c r="B73" s="3"/>
      <c r="C73" s="3"/>
      <c r="D73" s="3"/>
    </row>
    <row r="74" customFormat="false" ht="15.75" hidden="false" customHeight="false" outlineLevel="0" collapsed="false">
      <c r="B74" s="3"/>
      <c r="C74" s="3"/>
      <c r="D74" s="3"/>
    </row>
    <row r="75" customFormat="false" ht="15.75" hidden="false" customHeight="false" outlineLevel="0" collapsed="false">
      <c r="B75" s="3"/>
      <c r="C75" s="3"/>
      <c r="D75" s="3"/>
    </row>
    <row r="76" customFormat="false" ht="15.75" hidden="false" customHeight="false" outlineLevel="0" collapsed="false">
      <c r="B76" s="3"/>
      <c r="C76" s="3"/>
      <c r="D76" s="3"/>
    </row>
  </sheetData>
  <mergeCells count="18">
    <mergeCell ref="E1:N1"/>
    <mergeCell ref="A6:A8"/>
    <mergeCell ref="B6:B8"/>
    <mergeCell ref="F6:H6"/>
    <mergeCell ref="I6:K6"/>
    <mergeCell ref="L6:N6"/>
    <mergeCell ref="O6:Q6"/>
    <mergeCell ref="R6:T6"/>
    <mergeCell ref="C7:C8"/>
    <mergeCell ref="D7:D8"/>
    <mergeCell ref="E7:E8"/>
    <mergeCell ref="F7:H7"/>
    <mergeCell ref="I7:K7"/>
    <mergeCell ref="L7:N7"/>
    <mergeCell ref="O7:Q7"/>
    <mergeCell ref="R7:T7"/>
    <mergeCell ref="B10:K10"/>
    <mergeCell ref="B33:K33"/>
  </mergeCells>
  <printOptions headings="false" gridLines="false" gridLinesSet="true" horizontalCentered="false" verticalCentered="false"/>
  <pageMargins left="0.315277777777778" right="0.196527777777778" top="0.551388888888889" bottom="0.7875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4:22:33Z</dcterms:created>
  <dc:creator>asfr</dc:creator>
  <dc:description/>
  <dc:language>en-US</dc:language>
  <cp:lastModifiedBy>Customer</cp:lastModifiedBy>
  <cp:lastPrinted>2018-07-19T06:54:28Z</cp:lastPrinted>
  <dcterms:modified xsi:type="dcterms:W3CDTF">2019-10-09T13:20:14Z</dcterms:modified>
  <cp:revision>0</cp:revision>
  <dc:subject/>
  <dc:title/>
</cp:coreProperties>
</file>