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" sheetId="1" state="visible" r:id="rId2"/>
    <sheet name="льготы" sheetId="2" state="visible" r:id="rId3"/>
    <sheet name="бюджет" sheetId="3" state="visible" r:id="rId4"/>
  </sheets>
  <definedNames>
    <definedName function="false" hidden="false" name="Excel_BuiltIn_Print_Titles_1" vbProcedure="false">промыш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областной и райо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0</xdr:row>
                <xdr:rowOff>7</xdr:rowOff>
              </xdr:from>
              <xdr:to>
                <xdr:col>4</xdr:col>
                <xdr:colOff>32</xdr:colOff>
                <xdr:row>82</xdr:row>
                <xdr:rowOff>4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ункты 5-8 
только област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4</xdr:row>
                <xdr:rowOff>7</xdr:rowOff>
              </xdr:from>
              <xdr:to>
                <xdr:col>4</xdr:col>
                <xdr:colOff>32</xdr:colOff>
                <xdr:row>1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4">
  <si>
    <t xml:space="preserve">Отдельные показатели итогов социально - экономического развития Макарьевского муниципального района за 2017-2018 год и прогноз на 2019-2022год .</t>
  </si>
  <si>
    <t xml:space="preserve">Единицы измерения</t>
  </si>
  <si>
    <t xml:space="preserve">2017год отчёт</t>
  </si>
  <si>
    <t xml:space="preserve">2018 год отчёт</t>
  </si>
  <si>
    <t xml:space="preserve">2019 год оценка</t>
  </si>
  <si>
    <t xml:space="preserve">2020 год</t>
  </si>
  <si>
    <t xml:space="preserve">2021 год</t>
  </si>
  <si>
    <t xml:space="preserve">2022 год</t>
  </si>
  <si>
    <t xml:space="preserve">прогноз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1 вариант консервативный</t>
  </si>
  <si>
    <t xml:space="preserve">2 вариант базовый</t>
  </si>
  <si>
    <t xml:space="preserve">3 вариант целевой</t>
  </si>
  <si>
    <t xml:space="preserve">тыс. руб.</t>
  </si>
  <si>
    <t xml:space="preserve">в текущих ценах к аналогичному периоду предыдущего года</t>
  </si>
  <si>
    <t xml:space="preserve">%</t>
  </si>
  <si>
    <t xml:space="preserve">в том числе</t>
  </si>
  <si>
    <t xml:space="preserve">02.2: Лесозаготовки всего по муниципальному району</t>
  </si>
  <si>
    <t xml:space="preserve">Промышленное производство </t>
  </si>
  <si>
    <t xml:space="preserve">Отгружено товаров собственного производства, выполнено работ и услуг собственными силами (без НДС и акцизов) по разделам  C,D,E  </t>
  </si>
  <si>
    <t xml:space="preserve"> к аналогичному периоду предыдущего года </t>
  </si>
  <si>
    <t xml:space="preserve">в текущих ценах</t>
  </si>
  <si>
    <t xml:space="preserve">РАЗДЕЛ С:Обрабатывающие производства  </t>
  </si>
  <si>
    <t xml:space="preserve">к аналогичному периоду предыдущего года </t>
  </si>
  <si>
    <t xml:space="preserve">в текущих ценах </t>
  </si>
  <si>
    <t xml:space="preserve">Подраздел 10: Производство пищевых продуктов  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 D: Обеспечение электроэнергией, газом и паром, кондиционирование воздуха всего по муниципальному району  </t>
  </si>
  <si>
    <t xml:space="preserve">РАЗДЕЛ Е: Водоснабжение; водоотведение, услуги по удалению и рекультивации отходов  всего по муниципальному району  </t>
  </si>
  <si>
    <t xml:space="preserve">Продукция сельскохозяйственных организаций, всего по муниципальному району </t>
  </si>
  <si>
    <t xml:space="preserve">Объем инвестиций в основной капитал</t>
  </si>
  <si>
    <t xml:space="preserve">Оборот розничной торговли</t>
  </si>
  <si>
    <t xml:space="preserve">Оборот общественного питания</t>
  </si>
  <si>
    <t xml:space="preserve">Платные услуги населению</t>
  </si>
  <si>
    <t xml:space="preserve"> Численность постоянного населения (среднегодовая)</t>
  </si>
  <si>
    <t xml:space="preserve">чел.</t>
  </si>
  <si>
    <t xml:space="preserve">в % к предыдущему году</t>
  </si>
  <si>
    <t xml:space="preserve">Численностьзанятых в экономике</t>
  </si>
  <si>
    <t xml:space="preserve">Среднесписочная численность работников(полный круг)всего по муниципальному району</t>
  </si>
  <si>
    <t xml:space="preserve"> чел.</t>
  </si>
  <si>
    <t xml:space="preserve">Фонд заработной платы(полный круг)всего по муниципальному району</t>
  </si>
  <si>
    <t xml:space="preserve">Среднемесячная заработная плата(по полному кругу)</t>
  </si>
  <si>
    <t xml:space="preserve">руб.</t>
  </si>
  <si>
    <t xml:space="preserve">             Сведения о предоставлении предприятиям и организациям</t>
  </si>
  <si>
    <t xml:space="preserve">          льгот по налогам в местный бюджет в  2007 г. (ежегодно)</t>
  </si>
  <si>
    <t xml:space="preserve">Организация,</t>
  </si>
  <si>
    <t xml:space="preserve">Решение, </t>
  </si>
  <si>
    <t xml:space="preserve">Условия получения</t>
  </si>
  <si>
    <t xml:space="preserve">Размер льготы</t>
  </si>
  <si>
    <t xml:space="preserve">которой предостав-</t>
  </si>
  <si>
    <t xml:space="preserve">на основании которого</t>
  </si>
  <si>
    <t xml:space="preserve">льготы</t>
  </si>
  <si>
    <t xml:space="preserve">(тыс. руб.)</t>
  </si>
  <si>
    <t xml:space="preserve">ляется льгота</t>
  </si>
  <si>
    <t xml:space="preserve">предоставляется </t>
  </si>
  <si>
    <t xml:space="preserve">(срок, проценты)</t>
  </si>
  <si>
    <t xml:space="preserve">(отрасль)</t>
  </si>
  <si>
    <t xml:space="preserve">льгота</t>
  </si>
  <si>
    <t xml:space="preserve">Сведения об исполнении консолидированного бюджета Мкарьевского муниципального </t>
  </si>
  <si>
    <t xml:space="preserve"> района , о поступления</t>
  </si>
  <si>
    <t xml:space="preserve"> и недоимке по налоговым платежам во все уровни бюджетов</t>
  </si>
  <si>
    <t xml:space="preserve">по состоянию на 1января 2010 года</t>
  </si>
  <si>
    <t xml:space="preserve">№ п.п.</t>
  </si>
  <si>
    <t xml:space="preserve">Показатели</t>
  </si>
  <si>
    <t xml:space="preserve">1.</t>
  </si>
  <si>
    <t xml:space="preserve">Поступление налогов  </t>
  </si>
  <si>
    <t xml:space="preserve">в том числе:</t>
  </si>
  <si>
    <t xml:space="preserve">в федеральный бюджет </t>
  </si>
  <si>
    <t xml:space="preserve">в областной бюджет </t>
  </si>
  <si>
    <t xml:space="preserve">в местный бюджет </t>
  </si>
  <si>
    <t xml:space="preserve">2.</t>
  </si>
  <si>
    <t xml:space="preserve">Недоимка по налогам - всего </t>
  </si>
  <si>
    <t xml:space="preserve">МНС данные непредоставляет</t>
  </si>
  <si>
    <t xml:space="preserve">3.</t>
  </si>
  <si>
    <r>
      <rPr>
        <b val="true"/>
        <sz val="10"/>
        <rFont val="Times New Roman Cyr"/>
        <family val="1"/>
        <charset val="204"/>
      </rPr>
      <t xml:space="preserve">Сумма задолженности налогоплательщиков муниципального района (городского округа) по налогам и сборам (с учетом пеней и налоговых санкций) во все уровни бюджетной системы РФ</t>
    </r>
    <r>
      <rPr>
        <sz val="10"/>
        <rFont val="Times New Roman CYR"/>
        <family val="1"/>
        <charset val="204"/>
      </rPr>
      <t xml:space="preserve"> (строка 1010 раздела 1 + строка 2010 раздела 2 формы 4-НМ)</t>
    </r>
  </si>
  <si>
    <t xml:space="preserve">МНС данные не педоставляет</t>
  </si>
  <si>
    <t xml:space="preserve">3.1.</t>
  </si>
  <si>
    <r>
      <rPr>
        <b val="true"/>
        <sz val="10"/>
        <rFont val="Times New Roman Cyr"/>
        <family val="1"/>
        <charset val="204"/>
      </rPr>
      <t xml:space="preserve">сумма реструктурированной задолженности по налогам и сборам во все уровни бюджетной системы РФ</t>
    </r>
    <r>
      <rPr>
        <sz val="10"/>
        <rFont val="Times New Roman CYR"/>
        <family val="1"/>
        <charset val="204"/>
      </rPr>
      <t xml:space="preserve"> (строка 1050 раздела 1 формы 4-НМ) </t>
    </r>
  </si>
  <si>
    <t xml:space="preserve">3.2.</t>
  </si>
  <si>
    <r>
      <rPr>
        <b val="true"/>
        <sz val="10"/>
        <rFont val="Times New Roman Cyr"/>
        <family val="1"/>
        <charset val="204"/>
      </rPr>
      <t xml:space="preserve">задолженность по пеням и налоговым санкциям</t>
    </r>
    <r>
      <rPr>
        <sz val="10"/>
        <rFont val="Times New Roman CYR"/>
        <family val="1"/>
        <charset val="204"/>
      </rPr>
      <t xml:space="preserve"> (строка 2010 раздела 2 формы 4-НМ)</t>
    </r>
  </si>
  <si>
    <t xml:space="preserve">4.</t>
  </si>
  <si>
    <t xml:space="preserve">Общая величина доходов консолидированного бюджета района (бюджета городского округа), фактически полученных из всех источников</t>
  </si>
  <si>
    <t xml:space="preserve">4.1.</t>
  </si>
  <si>
    <t xml:space="preserve">налоговые доходы</t>
  </si>
  <si>
    <t xml:space="preserve">        в % к бюджету на год</t>
  </si>
  <si>
    <t xml:space="preserve">4.2.</t>
  </si>
  <si>
    <t xml:space="preserve">неналоговые доходы</t>
  </si>
  <si>
    <t xml:space="preserve">4.3.</t>
  </si>
  <si>
    <t xml:space="preserve">доходы, бюджетами из областного бюджета в виде безвозмездных и без-</t>
  </si>
  <si>
    <t xml:space="preserve"> возвратных перечислений:</t>
  </si>
  <si>
    <t xml:space="preserve">4.3.1.</t>
  </si>
  <si>
    <t xml:space="preserve">дотации из фонда финансовой поддержки поселений (городских округов)</t>
  </si>
  <si>
    <t xml:space="preserve">          в % к бюджету на год</t>
  </si>
  <si>
    <t xml:space="preserve">4.3.2.</t>
  </si>
  <si>
    <t xml:space="preserve">дотации из фонда финансовой поддержки муниципальных районов </t>
  </si>
  <si>
    <t xml:space="preserve">(городских округов) на выравнивание уровня бюджетной обеспеченности</t>
  </si>
  <si>
    <t xml:space="preserve">4.3.3.</t>
  </si>
  <si>
    <t xml:space="preserve">дотации на поддержку мер по обеспечению сбалансированности бюджетов</t>
  </si>
  <si>
    <t xml:space="preserve">4.3.4.</t>
  </si>
  <si>
    <t xml:space="preserve">поступления из областного фонда компенсаций:</t>
  </si>
  <si>
    <t xml:space="preserve">         - субвенции на осуществление государственных полномочий по расчету и </t>
  </si>
  <si>
    <t xml:space="preserve">           предоставлению дотаций поселениям</t>
  </si>
  <si>
    <t xml:space="preserve">         - субвенции на осуществление государственных полномочий </t>
  </si>
  <si>
    <t xml:space="preserve">           в сфере агропромышленного комплекса</t>
  </si>
  <si>
    <t xml:space="preserve">           в % к бюджету на год</t>
  </si>
  <si>
    <t xml:space="preserve">         - субвенции на поддержку агропромышленного комплекса</t>
  </si>
  <si>
    <t xml:space="preserve">         - субвенции для выплаты гражданам адресных субсидий на оплату </t>
  </si>
  <si>
    <t xml:space="preserve">           жилья и коммунальных услуг</t>
  </si>
  <si>
    <t xml:space="preserve">         - субвенции на частичное финансирование муниципальных </t>
  </si>
  <si>
    <t xml:space="preserve">           общеобразовательных учреждений в части реализации  основных </t>
  </si>
  <si>
    <t xml:space="preserve">           общеобразовательных программ</t>
  </si>
  <si>
    <t xml:space="preserve">         - субвенции на питание детей первых двух лет жизни</t>
  </si>
  <si>
    <t xml:space="preserve">         - субвенции на реализацию Закона Костромской области "О размере и </t>
  </si>
  <si>
    <t xml:space="preserve">           порядке выплаты денежных средств на содержание ребенка, находящегося </t>
  </si>
  <si>
    <t xml:space="preserve">           под опекой в Костромской области"</t>
  </si>
  <si>
    <t xml:space="preserve">5.</t>
  </si>
  <si>
    <t xml:space="preserve">Бюджетные кредиты (полученные)</t>
  </si>
  <si>
    <t xml:space="preserve">     в т. ч. на выплату заработной платы</t>
  </si>
  <si>
    <t xml:space="preserve">         в % к бюджету на год</t>
  </si>
  <si>
    <t xml:space="preserve">6.</t>
  </si>
  <si>
    <t xml:space="preserve">Расходы - всего</t>
  </si>
  <si>
    <t xml:space="preserve">- с начала года (млн. руб.)</t>
  </si>
  <si>
    <t xml:space="preserve">6.1.</t>
  </si>
  <si>
    <t xml:space="preserve">в т.ч. расходы на финансирование переданных полномочий</t>
  </si>
  <si>
    <t xml:space="preserve">7.</t>
  </si>
  <si>
    <t xml:space="preserve">Финансирование основных отраслей:</t>
  </si>
  <si>
    <t xml:space="preserve">Сельское хозяйство </t>
  </si>
  <si>
    <t xml:space="preserve">          в % к бюджету </t>
  </si>
  <si>
    <t xml:space="preserve">Транспорт </t>
  </si>
  <si>
    <t xml:space="preserve">ЖКХ </t>
  </si>
  <si>
    <t xml:space="preserve">Образование </t>
  </si>
  <si>
    <t xml:space="preserve">Культура, кинематография, средства массовой информации </t>
  </si>
  <si>
    <t xml:space="preserve">Здравоохранение и спорт</t>
  </si>
  <si>
    <t xml:space="preserve">         в % к бюджету </t>
  </si>
  <si>
    <t xml:space="preserve">Социальная политика **</t>
  </si>
  <si>
    <t xml:space="preserve">         в % к бюджету</t>
  </si>
  <si>
    <t xml:space="preserve">- с начала месяца (млн. руб.)</t>
  </si>
  <si>
    <t xml:space="preserve">8.</t>
  </si>
  <si>
    <t xml:space="preserve">Задолженность  по  заработной  плате  работникам бюджетной сферы в тыс. руб. и мес. фондах оплаты труда  </t>
  </si>
  <si>
    <t xml:space="preserve">9.</t>
  </si>
  <si>
    <t xml:space="preserve">Направлено средств на погашение задолженности по заработной плате с начислениями и выплату текущей зарплаты с начала года </t>
  </si>
  <si>
    <t xml:space="preserve">*) форма предоставляется ежемесячно</t>
  </si>
  <si>
    <t xml:space="preserve">**) в случае, если предусмотрены средства в бюджете муниципального образования</t>
  </si>
  <si>
    <t xml:space="preserve">Форма разработана и заполняется в соответствии с Бюджетным Кодексом Российской Федерации с дополнениями и изменениями, вступившими в силу с 01.01.2006 г. (Глава 6. ст. 41-47, Глава 9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.00"/>
    <numFmt numFmtId="167" formatCode="_-* #,##0.00_р_._-;\-* #,##0.00_р_._-;_-* \-??_р_._-;_-@_-"/>
    <numFmt numFmtId="168" formatCode="#,##0.0"/>
    <numFmt numFmtId="169" formatCode="0.0"/>
    <numFmt numFmtId="170" formatCode="0"/>
    <numFmt numFmtId="171" formatCode="@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9" min="6" style="1" width="11.13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/>
      <c r="B4" s="5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</row>
    <row r="5" customFormat="false" ht="15" hidden="false" customHeight="true" outlineLevel="0" collapsed="false">
      <c r="A5" s="4"/>
      <c r="B5" s="5"/>
      <c r="C5" s="6"/>
      <c r="D5" s="6"/>
      <c r="E5" s="6"/>
      <c r="F5" s="7" t="s">
        <v>8</v>
      </c>
      <c r="G5" s="7"/>
      <c r="H5" s="7"/>
      <c r="I5" s="7" t="s">
        <v>8</v>
      </c>
      <c r="J5" s="7"/>
      <c r="K5" s="7"/>
      <c r="L5" s="7" t="s">
        <v>8</v>
      </c>
      <c r="M5" s="7"/>
      <c r="N5" s="7"/>
    </row>
    <row r="6" customFormat="false" ht="47.25" hidden="false" customHeight="true" outlineLevel="0" collapsed="false">
      <c r="A6" s="8" t="s">
        <v>9</v>
      </c>
      <c r="B6" s="5"/>
      <c r="C6" s="9"/>
      <c r="D6" s="9"/>
      <c r="E6" s="9"/>
      <c r="F6" s="10" t="s">
        <v>10</v>
      </c>
      <c r="G6" s="10" t="s">
        <v>11</v>
      </c>
      <c r="H6" s="10" t="s">
        <v>12</v>
      </c>
      <c r="I6" s="10" t="s">
        <v>10</v>
      </c>
      <c r="J6" s="10" t="s">
        <v>11</v>
      </c>
      <c r="K6" s="10" t="s">
        <v>12</v>
      </c>
      <c r="L6" s="10" t="s">
        <v>10</v>
      </c>
      <c r="M6" s="10" t="s">
        <v>11</v>
      </c>
      <c r="N6" s="10" t="s">
        <v>12</v>
      </c>
    </row>
    <row r="7" customFormat="false" ht="15" hidden="false" customHeight="true" outlineLevel="0" collapsed="false">
      <c r="A7" s="8"/>
      <c r="B7" s="5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3" customFormat="true" ht="15.75" hidden="false" customHeight="false" outlineLevel="0" collapsed="false">
      <c r="A8" s="8"/>
      <c r="B8" s="11" t="s">
        <v>13</v>
      </c>
      <c r="C8" s="12" t="n">
        <f aca="false">SUM(C11,)</f>
        <v>52591.3</v>
      </c>
      <c r="D8" s="12" t="n">
        <f aca="false">SUM(D11,)</f>
        <v>71575.6</v>
      </c>
      <c r="E8" s="12" t="n">
        <f aca="false">SUM(E11,)</f>
        <v>74756</v>
      </c>
      <c r="F8" s="12" t="n">
        <f aca="false">SUM(F11,)</f>
        <v>79469.9</v>
      </c>
      <c r="G8" s="12" t="n">
        <f aca="false">SUM(G11,)</f>
        <v>79429.6</v>
      </c>
      <c r="H8" s="12" t="n">
        <f aca="false">SUM(H11,)</f>
        <v>80011.6</v>
      </c>
      <c r="I8" s="12" t="n">
        <f aca="false">SUM(I11,)</f>
        <v>84140.9</v>
      </c>
      <c r="J8" s="12" t="n">
        <f aca="false">SUM(J11,)</f>
        <v>84247.5</v>
      </c>
      <c r="K8" s="12" t="n">
        <f aca="false">SUM(K11,)</f>
        <v>85058.7</v>
      </c>
      <c r="L8" s="12" t="n">
        <f aca="false">SUM(L11,)</f>
        <v>88734.7</v>
      </c>
      <c r="M8" s="12" t="n">
        <f aca="false">SUM(M11,)</f>
        <v>89582.6</v>
      </c>
      <c r="N8" s="12" t="n">
        <f aca="false">SUM(N11,)</f>
        <v>90944</v>
      </c>
    </row>
    <row r="9" s="3" customFormat="true" ht="15" hidden="false" customHeight="true" outlineLevel="0" collapsed="false">
      <c r="A9" s="14" t="s">
        <v>14</v>
      </c>
      <c r="B9" s="11" t="s">
        <v>15</v>
      </c>
      <c r="C9" s="9"/>
      <c r="D9" s="15" t="n">
        <f aca="false">(D8/C8)*100</f>
        <v>136.097795643006</v>
      </c>
      <c r="E9" s="15" t="n">
        <f aca="false">(E8/D8)*100</f>
        <v>104.443413677287</v>
      </c>
      <c r="F9" s="15" t="n">
        <f aca="false">(F8/E8)*100</f>
        <v>106.305714591471</v>
      </c>
      <c r="G9" s="15" t="n">
        <f aca="false">(G8/E8)*100</f>
        <v>106.251805875114</v>
      </c>
      <c r="H9" s="15" t="n">
        <f aca="false">(H8/E8)*100</f>
        <v>107.03033870191</v>
      </c>
      <c r="I9" s="15" t="n">
        <f aca="false">(I8/F8)*100</f>
        <v>105.877697090345</v>
      </c>
      <c r="J9" s="15" t="n">
        <f aca="false">(J8/G8)*100</f>
        <v>106.065622891214</v>
      </c>
      <c r="K9" s="15" t="n">
        <f aca="false">(K8/H8)*100</f>
        <v>106.30796034575</v>
      </c>
      <c r="L9" s="15" t="n">
        <f aca="false">(L8/I8)*100</f>
        <v>105.459651608195</v>
      </c>
      <c r="M9" s="15" t="n">
        <f aca="false">(M8/J8)*100</f>
        <v>106.332650820499</v>
      </c>
      <c r="N9" s="15" t="n">
        <f aca="false">(N8/K8)*100</f>
        <v>106.91910410105</v>
      </c>
    </row>
    <row r="10" s="3" customFormat="true" ht="15" hidden="false" customHeight="true" outlineLevel="0" collapsed="false">
      <c r="A10" s="16" t="s">
        <v>16</v>
      </c>
      <c r="B10" s="11"/>
      <c r="C10" s="9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3" customFormat="true" ht="31.5" hidden="false" customHeight="false" outlineLevel="0" collapsed="false">
      <c r="A11" s="17" t="s">
        <v>17</v>
      </c>
      <c r="B11" s="11" t="s">
        <v>13</v>
      </c>
      <c r="C11" s="18" t="n">
        <v>52591.3</v>
      </c>
      <c r="D11" s="18" t="n">
        <v>71575.6</v>
      </c>
      <c r="E11" s="18" t="n">
        <v>74756</v>
      </c>
      <c r="F11" s="18" t="n">
        <v>79469.9</v>
      </c>
      <c r="G11" s="18" t="n">
        <v>79429.6</v>
      </c>
      <c r="H11" s="18" t="n">
        <v>80011.6</v>
      </c>
      <c r="I11" s="18" t="n">
        <v>84140.9</v>
      </c>
      <c r="J11" s="18" t="n">
        <v>84247.5</v>
      </c>
      <c r="K11" s="18" t="n">
        <v>85058.7</v>
      </c>
      <c r="L11" s="18" t="n">
        <v>88734.7</v>
      </c>
      <c r="M11" s="18" t="n">
        <v>89582.6</v>
      </c>
      <c r="N11" s="18" t="n">
        <v>90944</v>
      </c>
    </row>
    <row r="12" s="13" customFormat="true" ht="15" hidden="false" customHeight="true" outlineLevel="0" collapsed="false">
      <c r="A12" s="14" t="s">
        <v>14</v>
      </c>
      <c r="B12" s="11" t="s">
        <v>15</v>
      </c>
      <c r="C12" s="19"/>
      <c r="D12" s="15" t="n">
        <f aca="false">(D11/C11)*100</f>
        <v>136.097795643006</v>
      </c>
      <c r="E12" s="15" t="n">
        <f aca="false">(E11/D11)*100</f>
        <v>104.443413677287</v>
      </c>
      <c r="F12" s="15" t="n">
        <f aca="false">(F11/E11)*100</f>
        <v>106.305714591471</v>
      </c>
      <c r="G12" s="15" t="n">
        <f aca="false">(G11/E11)*100</f>
        <v>106.251805875114</v>
      </c>
      <c r="H12" s="15" t="n">
        <f aca="false">(H11/E11)*100</f>
        <v>107.03033870191</v>
      </c>
      <c r="I12" s="15" t="n">
        <f aca="false">(I11/F11)*100</f>
        <v>105.877697090345</v>
      </c>
      <c r="J12" s="15" t="n">
        <f aca="false">(J11/G11)*100</f>
        <v>106.065622891214</v>
      </c>
      <c r="K12" s="15" t="n">
        <f aca="false">(K11/H11)*100</f>
        <v>106.30796034575</v>
      </c>
      <c r="L12" s="15" t="n">
        <f aca="false">(L11/I11)*100</f>
        <v>105.459651608195</v>
      </c>
      <c r="M12" s="15" t="n">
        <f aca="false">(M11/J11)*100</f>
        <v>106.332650820499</v>
      </c>
      <c r="N12" s="15" t="n">
        <f aca="false">(N11/K11)*100</f>
        <v>106.91910410105</v>
      </c>
    </row>
    <row r="13" s="3" customFormat="true" ht="15.75" hidden="false" customHeight="false" outlineLevel="0" collapsed="false">
      <c r="A13" s="20" t="s">
        <v>18</v>
      </c>
      <c r="B13" s="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</row>
    <row r="14" s="13" customFormat="true" ht="47.25" hidden="false" customHeight="false" outlineLevel="0" collapsed="false">
      <c r="A14" s="17" t="s">
        <v>19</v>
      </c>
      <c r="B14" s="11"/>
      <c r="C14" s="23"/>
      <c r="D14" s="21"/>
      <c r="E14" s="21"/>
      <c r="F14" s="23"/>
      <c r="G14" s="21"/>
      <c r="H14" s="21"/>
      <c r="I14" s="21"/>
      <c r="J14" s="21"/>
      <c r="K14" s="21"/>
      <c r="L14" s="23"/>
      <c r="M14" s="21"/>
      <c r="N14" s="21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</row>
    <row r="15" s="13" customFormat="true" ht="15.75" hidden="false" customHeight="false" outlineLevel="0" collapsed="false">
      <c r="A15" s="14" t="s">
        <v>20</v>
      </c>
      <c r="B15" s="11" t="s">
        <v>13</v>
      </c>
      <c r="C15" s="25" t="n">
        <f aca="false">SUM(C18,C29,C32)</f>
        <v>243964.8</v>
      </c>
      <c r="D15" s="25" t="n">
        <f aca="false">SUM(D18,D29,D32)</f>
        <v>214972.8</v>
      </c>
      <c r="E15" s="25" t="n">
        <f aca="false">SUM(E18,E29,E32)</f>
        <v>247161.8</v>
      </c>
      <c r="F15" s="25" t="n">
        <f aca="false">SUM(F18,F29,F32)</f>
        <v>268187</v>
      </c>
      <c r="G15" s="25" t="n">
        <f aca="false">SUM(G18,G29,G32)</f>
        <v>271134.2</v>
      </c>
      <c r="H15" s="25" t="n">
        <f aca="false">SUM(H18,H29,H32)</f>
        <v>274296.7</v>
      </c>
      <c r="I15" s="25" t="n">
        <f aca="false">SUM(I18,I29,I32)</f>
        <v>298030.4</v>
      </c>
      <c r="J15" s="25" t="n">
        <f aca="false">SUM(J18,J29,J32)</f>
        <v>301472.9</v>
      </c>
      <c r="K15" s="25" t="n">
        <f aca="false">SUM(K18,K29,K32)</f>
        <v>307409.5</v>
      </c>
      <c r="L15" s="25" t="n">
        <f aca="false">SUM(L18,L29,L32)</f>
        <v>326457.1</v>
      </c>
      <c r="M15" s="25" t="n">
        <f aca="false">SUM(M18,M29,M32)</f>
        <v>330845.2</v>
      </c>
      <c r="N15" s="25" t="n">
        <f aca="false">SUM(N18,N29,N32)</f>
        <v>339110.5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</row>
    <row r="16" s="13" customFormat="true" ht="15.75" hidden="false" customHeight="false" outlineLevel="0" collapsed="false">
      <c r="A16" s="14" t="s">
        <v>21</v>
      </c>
      <c r="B16" s="9" t="s">
        <v>15</v>
      </c>
      <c r="C16" s="21"/>
      <c r="D16" s="15" t="n">
        <f aca="false">(D15/C15)*100</f>
        <v>88.1163184197065</v>
      </c>
      <c r="E16" s="15" t="n">
        <f aca="false">(E15/D15)*100</f>
        <v>114.97352223165</v>
      </c>
      <c r="F16" s="15" t="n">
        <f aca="false">(F15/E15)*100</f>
        <v>108.506654345453</v>
      </c>
      <c r="G16" s="15" t="n">
        <f aca="false">(G15/E15)*100</f>
        <v>109.699071620291</v>
      </c>
      <c r="H16" s="15" t="n">
        <f aca="false">(H15/E15)*100</f>
        <v>110.978597825392</v>
      </c>
      <c r="I16" s="15" t="n">
        <f aca="false">(I15/F15)*100</f>
        <v>111.127832445271</v>
      </c>
      <c r="J16" s="15" t="n">
        <f aca="false">(J15/G15)*100</f>
        <v>111.18955115216</v>
      </c>
      <c r="K16" s="15" t="n">
        <f aca="false">(K15/H15)*100</f>
        <v>112.071891495596</v>
      </c>
      <c r="L16" s="15" t="n">
        <f aca="false">(L15/I15)*100</f>
        <v>109.538188050615</v>
      </c>
      <c r="M16" s="15" t="n">
        <f aca="false">(M15/J15)*100</f>
        <v>109.742932117613</v>
      </c>
      <c r="N16" s="15" t="n">
        <f aca="false">(N15/K15)*100</f>
        <v>110.312303295767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</row>
    <row r="17" s="13" customFormat="true" ht="22.5" hidden="false" customHeight="true" outlineLevel="0" collapsed="false">
      <c r="A17" s="26" t="s">
        <v>22</v>
      </c>
      <c r="B17" s="1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</row>
    <row r="18" s="13" customFormat="true" ht="14.25" hidden="false" customHeight="true" outlineLevel="0" collapsed="false">
      <c r="A18" s="27" t="s">
        <v>23</v>
      </c>
      <c r="B18" s="11" t="s">
        <v>13</v>
      </c>
      <c r="C18" s="25" t="n">
        <f aca="false">SUM(C22,C26,)</f>
        <v>202874.6</v>
      </c>
      <c r="D18" s="25" t="n">
        <f aca="false">SUM(D22,D26,)</f>
        <v>174915.2</v>
      </c>
      <c r="E18" s="25" t="n">
        <f aca="false">SUM(E22,E26,)</f>
        <v>205349.4</v>
      </c>
      <c r="F18" s="25" t="n">
        <f aca="false">SUM(F22,F26,)</f>
        <v>224649.3</v>
      </c>
      <c r="G18" s="25" t="n">
        <f aca="false">SUM(G22,G26,)</f>
        <v>227175.2</v>
      </c>
      <c r="H18" s="25" t="n">
        <f aca="false">SUM(H22,H26,)</f>
        <v>230251.2</v>
      </c>
      <c r="I18" s="25" t="n">
        <f aca="false">SUM(I22,I26,)</f>
        <v>252286.3</v>
      </c>
      <c r="J18" s="25" t="n">
        <f aca="false">SUM(J22,J26,)</f>
        <v>255386.8</v>
      </c>
      <c r="K18" s="25" t="n">
        <f aca="false">SUM(K22,K26,)</f>
        <v>261095.2</v>
      </c>
      <c r="L18" s="25" t="n">
        <f aca="false">SUM(L22,L26,)</f>
        <v>278721.8</v>
      </c>
      <c r="M18" s="25" t="n">
        <f aca="false">SUM(M22,M26,)</f>
        <v>282526.4</v>
      </c>
      <c r="N18" s="25" t="n">
        <f aca="false">SUM(N22,N26,)</f>
        <v>290406.1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</row>
    <row r="19" s="13" customFormat="true" ht="14.25" hidden="false" customHeight="true" outlineLevel="0" collapsed="false">
      <c r="A19" s="27" t="s">
        <v>24</v>
      </c>
      <c r="B19" s="7" t="s">
        <v>15</v>
      </c>
      <c r="C19" s="21"/>
      <c r="D19" s="15" t="n">
        <f aca="false">(D18/C18)*100</f>
        <v>86.2183831785744</v>
      </c>
      <c r="E19" s="15" t="n">
        <f aca="false">(E18/D18)*100</f>
        <v>117.399402681985</v>
      </c>
      <c r="F19" s="15" t="n">
        <f aca="false">(F18/E18)*100</f>
        <v>109.398566540735</v>
      </c>
      <c r="G19" s="15" t="n">
        <f aca="false">(G18/E18)*100</f>
        <v>110.628616397223</v>
      </c>
      <c r="H19" s="15" t="n">
        <f aca="false">(H18/E18)*100</f>
        <v>112.126551136745</v>
      </c>
      <c r="I19" s="15" t="n">
        <f aca="false">(I18/F18)*100</f>
        <v>112.302286274651</v>
      </c>
      <c r="J19" s="15" t="n">
        <f aca="false">(J18/G18)*100</f>
        <v>112.418432997968</v>
      </c>
      <c r="K19" s="15" t="n">
        <f aca="false">(K18/H18)*100</f>
        <v>113.395804234679</v>
      </c>
      <c r="L19" s="15" t="n">
        <f aca="false">(L18/I18)*100</f>
        <v>110.47837318158</v>
      </c>
      <c r="M19" s="15" t="n">
        <f aca="false">(M18/J18)*100</f>
        <v>110.626860902756</v>
      </c>
      <c r="N19" s="15" t="n">
        <f aca="false">(N18/K18)*100</f>
        <v>111.226135141512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</row>
    <row r="20" s="3" customFormat="true" ht="15" hidden="false" customHeight="true" outlineLevel="0" collapsed="false">
      <c r="A20" s="16" t="s">
        <v>16</v>
      </c>
      <c r="B20" s="11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13" customFormat="true" ht="15.75" hidden="false" customHeight="false" outlineLevel="0" collapsed="false">
      <c r="A21" s="26" t="s">
        <v>25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13" customFormat="true" ht="15.75" hidden="false" customHeight="false" outlineLevel="0" collapsed="false">
      <c r="A22" s="14" t="s">
        <v>20</v>
      </c>
      <c r="B22" s="11" t="s">
        <v>13</v>
      </c>
      <c r="C22" s="28" t="n">
        <v>56302</v>
      </c>
      <c r="D22" s="28" t="n">
        <v>56428.2</v>
      </c>
      <c r="E22" s="28" t="n">
        <v>60063.3</v>
      </c>
      <c r="F22" s="28" t="n">
        <v>70377.2</v>
      </c>
      <c r="G22" s="28" t="n">
        <v>72122.7</v>
      </c>
      <c r="H22" s="28" t="n">
        <v>73972.4</v>
      </c>
      <c r="I22" s="28" t="n">
        <v>88082</v>
      </c>
      <c r="J22" s="28" t="n">
        <v>90438.7</v>
      </c>
      <c r="K22" s="28" t="n">
        <v>94220.2</v>
      </c>
      <c r="L22" s="28" t="n">
        <v>104201.9</v>
      </c>
      <c r="M22" s="28" t="n">
        <v>106503.5</v>
      </c>
      <c r="N22" s="28" t="n">
        <v>111607.6</v>
      </c>
    </row>
    <row r="23" s="13" customFormat="true" ht="15.75" hidden="false" customHeight="false" outlineLevel="0" collapsed="false">
      <c r="A23" s="14" t="s">
        <v>21</v>
      </c>
      <c r="B23" s="11" t="s">
        <v>15</v>
      </c>
      <c r="C23" s="28"/>
      <c r="D23" s="29" t="n">
        <f aca="false">(D22/C22)*100</f>
        <v>100.224148342865</v>
      </c>
      <c r="E23" s="29" t="n">
        <f aca="false">(E22/D22)*100</f>
        <v>106.441991770072</v>
      </c>
      <c r="F23" s="29" t="n">
        <f aca="false">(F22/E22)*100</f>
        <v>117.171717171717</v>
      </c>
      <c r="G23" s="29" t="n">
        <f aca="false">(G22/E22)*100</f>
        <v>120.077817902113</v>
      </c>
      <c r="H23" s="29" t="n">
        <f aca="false">(H22/E22)*100</f>
        <v>123.157402273934</v>
      </c>
      <c r="I23" s="29" t="n">
        <f aca="false">(I22/F22)*100</f>
        <v>125.157011077451</v>
      </c>
      <c r="J23" s="29" t="n">
        <f aca="false">(J22/G22)*100</f>
        <v>125.395610535934</v>
      </c>
      <c r="K23" s="29" t="n">
        <f aca="false">(K22/H22)*100</f>
        <v>127.372100945758</v>
      </c>
      <c r="L23" s="29" t="n">
        <f aca="false">(L22/I22)*100</f>
        <v>118.30101496333</v>
      </c>
      <c r="M23" s="29" t="n">
        <f aca="false">(M22/J22)*100</f>
        <v>117.763192084804</v>
      </c>
      <c r="N23" s="29" t="n">
        <f aca="false">(N22/K22)*100</f>
        <v>118.454004555286</v>
      </c>
    </row>
    <row r="24" s="3" customFormat="true" ht="15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</row>
    <row r="25" s="13" customFormat="true" ht="63" hidden="false" customHeight="false" outlineLevel="0" collapsed="false">
      <c r="A25" s="26" t="s">
        <v>26</v>
      </c>
      <c r="B25" s="1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s="13" customFormat="true" ht="15.75" hidden="false" customHeight="false" outlineLevel="0" collapsed="false">
      <c r="A26" s="14" t="s">
        <v>20</v>
      </c>
      <c r="B26" s="11" t="s">
        <v>13</v>
      </c>
      <c r="C26" s="30" t="n">
        <v>146572.6</v>
      </c>
      <c r="D26" s="30" t="n">
        <v>118487</v>
      </c>
      <c r="E26" s="30" t="n">
        <v>145286.1</v>
      </c>
      <c r="F26" s="30" t="n">
        <v>154272.1</v>
      </c>
      <c r="G26" s="30" t="n">
        <v>155052.5</v>
      </c>
      <c r="H26" s="30" t="n">
        <v>156278.8</v>
      </c>
      <c r="I26" s="30" t="n">
        <v>164204.3</v>
      </c>
      <c r="J26" s="30" t="n">
        <v>164948.1</v>
      </c>
      <c r="K26" s="30" t="n">
        <v>166875</v>
      </c>
      <c r="L26" s="30" t="n">
        <v>174519.9</v>
      </c>
      <c r="M26" s="30" t="n">
        <v>176022.9</v>
      </c>
      <c r="N26" s="30" t="n">
        <v>178798.5</v>
      </c>
    </row>
    <row r="27" s="13" customFormat="true" ht="15.75" hidden="false" customHeight="false" outlineLevel="0" collapsed="false">
      <c r="A27" s="14" t="s">
        <v>21</v>
      </c>
      <c r="B27" s="11" t="s">
        <v>15</v>
      </c>
      <c r="C27" s="9"/>
      <c r="D27" s="15" t="n">
        <f aca="false">(D26/C26)*100</f>
        <v>80.83843774348</v>
      </c>
      <c r="E27" s="15" t="n">
        <f aca="false">(E26/D26)*100</f>
        <v>122.617755534362</v>
      </c>
      <c r="F27" s="15" t="n">
        <f aca="false">(F26/E26)*100</f>
        <v>106.185037660175</v>
      </c>
      <c r="G27" s="15" t="n">
        <f aca="false">(G26/E26)*100</f>
        <v>106.722184710031</v>
      </c>
      <c r="H27" s="15" t="n">
        <f aca="false">(H26/E26)*100</f>
        <v>107.566243432785</v>
      </c>
      <c r="I27" s="15" t="n">
        <f aca="false">(I26/F26)*100</f>
        <v>106.438105140204</v>
      </c>
      <c r="J27" s="15" t="n">
        <f aca="false">(J26/G26)*100</f>
        <v>106.382096386708</v>
      </c>
      <c r="K27" s="15" t="n">
        <f aca="false">(K26/H26)*100</f>
        <v>106.78031825174</v>
      </c>
      <c r="L27" s="15" t="n">
        <f aca="false">(L26/I26)*100</f>
        <v>106.282174096537</v>
      </c>
      <c r="M27" s="15" t="n">
        <f aca="false">(M26/J26)*100</f>
        <v>106.714111893377</v>
      </c>
      <c r="N27" s="15" t="n">
        <f aca="false">(N26/K26)*100</f>
        <v>107.145168539326</v>
      </c>
    </row>
    <row r="28" s="13" customFormat="true" ht="47.25" hidden="false" customHeight="false" outlineLevel="0" collapsed="false">
      <c r="A28" s="26" t="s">
        <v>27</v>
      </c>
      <c r="B28" s="1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s="13" customFormat="true" ht="15.75" hidden="false" customHeight="false" outlineLevel="0" collapsed="false">
      <c r="A29" s="14" t="s">
        <v>20</v>
      </c>
      <c r="B29" s="11" t="s">
        <v>13</v>
      </c>
      <c r="C29" s="9" t="n">
        <v>26687.2</v>
      </c>
      <c r="D29" s="9" t="n">
        <v>26535.6</v>
      </c>
      <c r="E29" s="30" t="n">
        <v>27942.4</v>
      </c>
      <c r="F29" s="9" t="n">
        <v>29116</v>
      </c>
      <c r="G29" s="9" t="n">
        <v>29174.1</v>
      </c>
      <c r="H29" s="30" t="n">
        <v>29232.3</v>
      </c>
      <c r="I29" s="9" t="n">
        <v>30280.6</v>
      </c>
      <c r="J29" s="30" t="n">
        <v>30401.8</v>
      </c>
      <c r="K29" s="9" t="n">
        <v>30523.5</v>
      </c>
      <c r="L29" s="9" t="n">
        <v>31491.9</v>
      </c>
      <c r="M29" s="9" t="n">
        <v>31680.9</v>
      </c>
      <c r="N29" s="30" t="n">
        <v>31871.4</v>
      </c>
    </row>
    <row r="30" s="13" customFormat="true" ht="15.75" hidden="false" customHeight="false" outlineLevel="0" collapsed="false">
      <c r="A30" s="14" t="s">
        <v>21</v>
      </c>
      <c r="B30" s="11" t="s">
        <v>15</v>
      </c>
      <c r="C30" s="9"/>
      <c r="D30" s="15" t="n">
        <f aca="false">(D29/C29)*100</f>
        <v>99.4319374081957</v>
      </c>
      <c r="E30" s="15" t="n">
        <f aca="false">(E29/D29)*100</f>
        <v>105.301557153409</v>
      </c>
      <c r="F30" s="15" t="n">
        <f aca="false">(F29/E29)*100</f>
        <v>104.200068712781</v>
      </c>
      <c r="G30" s="15" t="n">
        <f aca="false">(G29/E29)*100</f>
        <v>104.40799644984</v>
      </c>
      <c r="H30" s="15" t="n">
        <f aca="false">(H29/E29)*100</f>
        <v>104.616282065964</v>
      </c>
      <c r="I30" s="15" t="n">
        <f aca="false">(I29/F29)*100</f>
        <v>103.999862618492</v>
      </c>
      <c r="J30" s="15" t="n">
        <f aca="false">(J29/G29)*100</f>
        <v>104.208184656939</v>
      </c>
      <c r="K30" s="15" t="n">
        <f aca="false">(K29/H29)*100</f>
        <v>104.417031844911</v>
      </c>
      <c r="L30" s="15" t="n">
        <f aca="false">(L29/I29)*100</f>
        <v>104.00025098578</v>
      </c>
      <c r="M30" s="15" t="n">
        <f aca="false">(M29/J29)*100</f>
        <v>104.207316672039</v>
      </c>
      <c r="N30" s="15" t="n">
        <f aca="false">(N29/K29)*100</f>
        <v>104.415941815323</v>
      </c>
    </row>
    <row r="31" s="13" customFormat="true" ht="47.25" hidden="false" customHeight="false" outlineLevel="0" collapsed="false">
      <c r="A31" s="26" t="s">
        <v>28</v>
      </c>
      <c r="B31" s="11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s="13" customFormat="true" ht="15.75" hidden="false" customHeight="false" outlineLevel="0" collapsed="false">
      <c r="A32" s="14" t="s">
        <v>20</v>
      </c>
      <c r="B32" s="11" t="s">
        <v>13</v>
      </c>
      <c r="C32" s="9" t="n">
        <v>14403</v>
      </c>
      <c r="D32" s="30" t="n">
        <v>13522</v>
      </c>
      <c r="E32" s="30" t="n">
        <v>13870</v>
      </c>
      <c r="F32" s="9" t="n">
        <v>14421.7</v>
      </c>
      <c r="G32" s="9" t="n">
        <v>14784.9</v>
      </c>
      <c r="H32" s="30" t="n">
        <v>14813.2</v>
      </c>
      <c r="I32" s="9" t="n">
        <v>15463.5</v>
      </c>
      <c r="J32" s="30" t="n">
        <v>15684.3</v>
      </c>
      <c r="K32" s="9" t="n">
        <v>15790.8</v>
      </c>
      <c r="L32" s="9" t="n">
        <v>16243.4</v>
      </c>
      <c r="M32" s="9" t="n">
        <v>16637.9</v>
      </c>
      <c r="N32" s="30" t="n">
        <v>16833</v>
      </c>
    </row>
    <row r="33" s="13" customFormat="true" ht="15.75" hidden="false" customHeight="false" outlineLevel="0" collapsed="false">
      <c r="A33" s="14" t="s">
        <v>21</v>
      </c>
      <c r="B33" s="11" t="s">
        <v>15</v>
      </c>
      <c r="C33" s="9"/>
      <c r="D33" s="15" t="n">
        <f aca="false">(D32/C32)*100</f>
        <v>93.8832187738666</v>
      </c>
      <c r="E33" s="15" t="n">
        <f aca="false">(E32/D32)*100</f>
        <v>102.57358378938</v>
      </c>
      <c r="F33" s="15" t="n">
        <f aca="false">(F32/E32)*100</f>
        <v>103.977649603461</v>
      </c>
      <c r="G33" s="15" t="n">
        <f aca="false">(G32/E32)*100</f>
        <v>106.596250901226</v>
      </c>
      <c r="H33" s="15" t="n">
        <f aca="false">(H32/E32)*100</f>
        <v>106.800288392213</v>
      </c>
      <c r="I33" s="15" t="n">
        <f aca="false">(I32/F32)*100</f>
        <v>107.223836302239</v>
      </c>
      <c r="J33" s="15" t="n">
        <f aca="false">(J32/G32)*100</f>
        <v>106.083233569385</v>
      </c>
      <c r="K33" s="15" t="n">
        <f aca="false">(K32/H32)*100</f>
        <v>106.599519347609</v>
      </c>
      <c r="L33" s="15" t="n">
        <f aca="false">(L32/I32)*100</f>
        <v>105.04348950755</v>
      </c>
      <c r="M33" s="15" t="n">
        <f aca="false">(M32/J32)*100</f>
        <v>106.079965315634</v>
      </c>
      <c r="N33" s="15" t="n">
        <f aca="false">(N32/K32)*100</f>
        <v>106.60004559617</v>
      </c>
    </row>
    <row r="34" s="13" customFormat="true" ht="31.5" hidden="false" customHeight="false" outlineLevel="0" collapsed="false">
      <c r="A34" s="31" t="s">
        <v>29</v>
      </c>
      <c r="B34" s="11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</row>
    <row r="35" s="13" customFormat="true" ht="15.75" hidden="false" customHeight="false" outlineLevel="0" collapsed="false">
      <c r="A35" s="14" t="s">
        <v>20</v>
      </c>
      <c r="B35" s="11" t="s">
        <v>13</v>
      </c>
      <c r="C35" s="30" t="n">
        <v>90848</v>
      </c>
      <c r="D35" s="30" t="n">
        <v>88650</v>
      </c>
      <c r="E35" s="30" t="n">
        <v>91844.5</v>
      </c>
      <c r="F35" s="30" t="n">
        <v>95620.6</v>
      </c>
      <c r="G35" s="30" t="n">
        <v>95731.4</v>
      </c>
      <c r="H35" s="30" t="n">
        <v>97435</v>
      </c>
      <c r="I35" s="30" t="n">
        <v>99754</v>
      </c>
      <c r="J35" s="30" t="n">
        <v>100273</v>
      </c>
      <c r="K35" s="30" t="n">
        <v>103766.6</v>
      </c>
      <c r="L35" s="30" t="n">
        <v>104892.6</v>
      </c>
      <c r="M35" s="30" t="n">
        <v>105960.5</v>
      </c>
      <c r="N35" s="30" t="n">
        <v>110725.6</v>
      </c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</row>
    <row r="36" s="13" customFormat="true" ht="15.75" hidden="false" customHeight="false" outlineLevel="0" collapsed="false">
      <c r="A36" s="14" t="s">
        <v>21</v>
      </c>
      <c r="B36" s="11" t="s">
        <v>15</v>
      </c>
      <c r="C36" s="9"/>
      <c r="D36" s="15" t="n">
        <f aca="false">(D35/C35)*100</f>
        <v>97.580574145826</v>
      </c>
      <c r="E36" s="15" t="n">
        <f aca="false">(E35/D35)*100</f>
        <v>103.603496897913</v>
      </c>
      <c r="F36" s="15" t="n">
        <f aca="false">(F35/E35)*100</f>
        <v>104.111405691141</v>
      </c>
      <c r="G36" s="15" t="n">
        <f aca="false">(G35/E35)*100</f>
        <v>104.232044379359</v>
      </c>
      <c r="H36" s="15" t="n">
        <f aca="false">(H35/E35)*100</f>
        <v>106.086918650545</v>
      </c>
      <c r="I36" s="15" t="n">
        <f aca="false">(I35/F35)*100</f>
        <v>104.322708705028</v>
      </c>
      <c r="J36" s="15" t="n">
        <f aca="false">(J35/G35)*100</f>
        <v>104.744106949235</v>
      </c>
      <c r="K36" s="15" t="n">
        <f aca="false">(K35/H35)*100</f>
        <v>106.498280905219</v>
      </c>
      <c r="L36" s="15" t="n">
        <f aca="false">(L35/I35)*100</f>
        <v>105.151272129438</v>
      </c>
      <c r="M36" s="15" t="n">
        <f aca="false">(M35/J35)*100</f>
        <v>105.672015397964</v>
      </c>
      <c r="N36" s="15" t="n">
        <f aca="false">(N35/K35)*100</f>
        <v>106.706396856021</v>
      </c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</row>
    <row r="37" s="13" customFormat="true" ht="16.5" hidden="false" customHeight="true" outlineLevel="0" collapsed="false">
      <c r="A37" s="31" t="s">
        <v>30</v>
      </c>
      <c r="B37" s="11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s="13" customFormat="true" ht="15.75" hidden="false" customHeight="false" outlineLevel="0" collapsed="false">
      <c r="A38" s="14" t="s">
        <v>23</v>
      </c>
      <c r="B38" s="11" t="s">
        <v>13</v>
      </c>
      <c r="C38" s="30" t="n">
        <v>84485</v>
      </c>
      <c r="D38" s="30" t="n">
        <v>22320</v>
      </c>
      <c r="E38" s="30" t="n">
        <v>9453</v>
      </c>
      <c r="F38" s="30" t="n">
        <v>10179.1</v>
      </c>
      <c r="G38" s="30" t="n">
        <v>10330</v>
      </c>
      <c r="H38" s="30" t="n">
        <v>10462.8</v>
      </c>
      <c r="I38" s="30" t="n">
        <v>14050.9</v>
      </c>
      <c r="J38" s="30" t="n">
        <v>14419.9</v>
      </c>
      <c r="K38" s="30" t="n">
        <v>14992.1</v>
      </c>
      <c r="L38" s="30" t="n">
        <v>16894.7</v>
      </c>
      <c r="M38" s="30" t="n">
        <v>19296.6</v>
      </c>
      <c r="N38" s="30" t="n">
        <v>20027.3</v>
      </c>
    </row>
    <row r="39" s="13" customFormat="true" ht="15.75" hidden="false" customHeight="false" outlineLevel="0" collapsed="false">
      <c r="A39" s="14" t="s">
        <v>21</v>
      </c>
      <c r="B39" s="11" t="s">
        <v>15</v>
      </c>
      <c r="C39" s="9"/>
      <c r="D39" s="15" t="n">
        <f aca="false">(D38/C38)*100</f>
        <v>26.4188909273836</v>
      </c>
      <c r="E39" s="15" t="n">
        <f aca="false">(E38/D38)*100</f>
        <v>42.3521505376344</v>
      </c>
      <c r="F39" s="15" t="n">
        <f aca="false">(F38/E38)*100</f>
        <v>107.68115942029</v>
      </c>
      <c r="G39" s="15" t="n">
        <f aca="false">(G38/E38)*100</f>
        <v>109.277478049297</v>
      </c>
      <c r="H39" s="15" t="n">
        <f aca="false">(H38/E38)*100</f>
        <v>110.682323072041</v>
      </c>
      <c r="I39" s="15" t="n">
        <f aca="false">(I38/F38)*100</f>
        <v>138.036761599749</v>
      </c>
      <c r="J39" s="15" t="n">
        <f aca="false">(J38/G38)*100</f>
        <v>139.592449177154</v>
      </c>
      <c r="K39" s="15" t="n">
        <f aca="false">(K38/H38)*100</f>
        <v>143.289559200214</v>
      </c>
      <c r="L39" s="15" t="n">
        <f aca="false">(L38/I38)*100</f>
        <v>120.239272929136</v>
      </c>
      <c r="M39" s="15" t="n">
        <f aca="false">(M38/J38)*100</f>
        <v>133.819235917031</v>
      </c>
      <c r="N39" s="15" t="n">
        <f aca="false">(N38/K38)*100</f>
        <v>133.58568846259</v>
      </c>
    </row>
    <row r="40" s="13" customFormat="true" ht="15.75" hidden="false" customHeight="false" outlineLevel="0" collapsed="false">
      <c r="A40" s="32" t="s">
        <v>31</v>
      </c>
      <c r="B40" s="1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s="13" customFormat="true" ht="15.75" hidden="false" customHeight="false" outlineLevel="0" collapsed="false">
      <c r="A41" s="14" t="s">
        <v>23</v>
      </c>
      <c r="B41" s="11" t="s">
        <v>13</v>
      </c>
      <c r="C41" s="30" t="n">
        <v>1131170</v>
      </c>
      <c r="D41" s="30" t="n">
        <v>1144531.5</v>
      </c>
      <c r="E41" s="33" t="n">
        <v>1216087.6</v>
      </c>
      <c r="F41" s="33" t="n">
        <v>1243364.4</v>
      </c>
      <c r="G41" s="33" t="n">
        <v>1253567.4</v>
      </c>
      <c r="H41" s="33" t="n">
        <v>1258560.7</v>
      </c>
      <c r="I41" s="33" t="n">
        <v>1291855.6</v>
      </c>
      <c r="J41" s="33" t="n">
        <v>1305061.4</v>
      </c>
      <c r="K41" s="33" t="n">
        <v>1312829.9</v>
      </c>
      <c r="L41" s="34" t="n">
        <v>1342238</v>
      </c>
      <c r="M41" s="33" t="n">
        <v>1358670.8</v>
      </c>
      <c r="N41" s="33" t="n">
        <v>1370755.9</v>
      </c>
    </row>
    <row r="42" s="13" customFormat="true" ht="15.75" hidden="false" customHeight="false" outlineLevel="0" collapsed="false">
      <c r="A42" s="14" t="s">
        <v>21</v>
      </c>
      <c r="B42" s="11" t="s">
        <v>15</v>
      </c>
      <c r="C42" s="9"/>
      <c r="D42" s="15" t="n">
        <f aca="false">(D41/C41)*100</f>
        <v>101.181210604949</v>
      </c>
      <c r="E42" s="15" t="n">
        <f aca="false">(E41/D41)*100</f>
        <v>106.251999180451</v>
      </c>
      <c r="F42" s="15" t="n">
        <f aca="false">(F41/E41)*100</f>
        <v>102.242996310463</v>
      </c>
      <c r="G42" s="15" t="n">
        <f aca="false">(G41/E41)*100</f>
        <v>103.081998369196</v>
      </c>
      <c r="H42" s="15" t="n">
        <f aca="false">(H41/E41)*100</f>
        <v>103.49260201321</v>
      </c>
      <c r="I42" s="15" t="n">
        <f aca="false">(I41/F41)*100</f>
        <v>103.899999067047</v>
      </c>
      <c r="J42" s="15" t="n">
        <f aca="false">(J41/G41)*100</f>
        <v>104.107796676908</v>
      </c>
      <c r="K42" s="15" t="n">
        <f aca="false">(K41/H41)*100</f>
        <v>104.312004975207</v>
      </c>
      <c r="L42" s="15" t="n">
        <f aca="false">(L41/I41)*100</f>
        <v>103.900002446094</v>
      </c>
      <c r="M42" s="15" t="n">
        <f aca="false">(M41/J41)*100</f>
        <v>104.10780672848</v>
      </c>
      <c r="N42" s="15" t="n">
        <f aca="false">(N41/K41)*100</f>
        <v>104.412300481578</v>
      </c>
    </row>
    <row r="43" s="13" customFormat="true" ht="15.75" hidden="false" customHeight="false" outlineLevel="0" collapsed="false">
      <c r="A43" s="32" t="s">
        <v>32</v>
      </c>
      <c r="B43" s="11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s="13" customFormat="true" ht="15.75" hidden="false" customHeight="false" outlineLevel="0" collapsed="false">
      <c r="A44" s="14" t="s">
        <v>23</v>
      </c>
      <c r="B44" s="11" t="s">
        <v>13</v>
      </c>
      <c r="C44" s="30" t="n">
        <v>81825.8</v>
      </c>
      <c r="D44" s="30" t="n">
        <v>90010</v>
      </c>
      <c r="E44" s="30" t="n">
        <v>108010.1</v>
      </c>
      <c r="F44" s="30" t="n">
        <v>112226.5</v>
      </c>
      <c r="G44" s="30" t="n">
        <v>112122.2</v>
      </c>
      <c r="H44" s="30" t="n">
        <v>112342.5</v>
      </c>
      <c r="I44" s="30" t="n">
        <v>116720</v>
      </c>
      <c r="J44" s="30" t="n">
        <v>116728</v>
      </c>
      <c r="K44" s="30" t="n">
        <v>117303.5</v>
      </c>
      <c r="L44" s="30" t="n">
        <v>121393.4</v>
      </c>
      <c r="M44" s="30" t="n">
        <v>121523</v>
      </c>
      <c r="N44" s="30" t="n">
        <v>122479.3</v>
      </c>
    </row>
    <row r="45" s="13" customFormat="true" ht="15.75" hidden="false" customHeight="false" outlineLevel="0" collapsed="false">
      <c r="A45" s="14" t="s">
        <v>21</v>
      </c>
      <c r="B45" s="11" t="s">
        <v>15</v>
      </c>
      <c r="C45" s="9"/>
      <c r="D45" s="15" t="n">
        <f aca="false">(D44/C44)*100</f>
        <v>110.001979815657</v>
      </c>
      <c r="E45" s="15" t="n">
        <f aca="false">(E44/D44)*100</f>
        <v>119.997889123431</v>
      </c>
      <c r="F45" s="15" t="n">
        <f aca="false">(F44/E44)*100</f>
        <v>103.903709004991</v>
      </c>
      <c r="G45" s="15" t="n">
        <f aca="false">(G44/E44)*100</f>
        <v>103.807143961537</v>
      </c>
      <c r="H45" s="15" t="n">
        <f aca="false">(H44/E44)*100</f>
        <v>104.011106368756</v>
      </c>
      <c r="I45" s="15" t="n">
        <f aca="false">(I44/F44)*100</f>
        <v>104.003956284835</v>
      </c>
      <c r="J45" s="15" t="n">
        <f aca="false">(J44/G44)*100</f>
        <v>104.107839482279</v>
      </c>
      <c r="K45" s="15" t="n">
        <f aca="false">(K44/H44)*100</f>
        <v>104.415960121949</v>
      </c>
      <c r="L45" s="15" t="n">
        <f aca="false">(L44/I44)*100</f>
        <v>104.003941055517</v>
      </c>
      <c r="M45" s="15" t="n">
        <f aca="false">(M44/J44)*100</f>
        <v>104.107840449592</v>
      </c>
      <c r="N45" s="15" t="n">
        <f aca="false">(N44/K44)*100</f>
        <v>104.412315063063</v>
      </c>
    </row>
    <row r="46" s="13" customFormat="true" ht="15.75" hidden="false" customHeight="false" outlineLevel="0" collapsed="false">
      <c r="A46" s="31" t="s">
        <v>33</v>
      </c>
      <c r="B46" s="11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s="13" customFormat="true" ht="15.75" hidden="false" customHeight="false" outlineLevel="0" collapsed="false">
      <c r="A47" s="14" t="s">
        <v>23</v>
      </c>
      <c r="B47" s="11" t="s">
        <v>13</v>
      </c>
      <c r="C47" s="30" t="n">
        <v>112749</v>
      </c>
      <c r="D47" s="30" t="n">
        <v>111621.5</v>
      </c>
      <c r="E47" s="30" t="n">
        <v>115587.2</v>
      </c>
      <c r="F47" s="30" t="n">
        <v>119809.6</v>
      </c>
      <c r="G47" s="30" t="n">
        <v>120441.8</v>
      </c>
      <c r="H47" s="30" t="n">
        <v>120446.6</v>
      </c>
      <c r="I47" s="30" t="n">
        <v>125206.3</v>
      </c>
      <c r="J47" s="30" t="n">
        <v>125992.8</v>
      </c>
      <c r="K47" s="30" t="n">
        <v>125881.8</v>
      </c>
      <c r="L47" s="30" t="n">
        <v>130851.4</v>
      </c>
      <c r="M47" s="30" t="n">
        <v>131931.1</v>
      </c>
      <c r="N47" s="30" t="n">
        <v>131819.9</v>
      </c>
    </row>
    <row r="48" s="13" customFormat="true" ht="15.75" hidden="false" customHeight="false" outlineLevel="0" collapsed="false">
      <c r="A48" s="14" t="s">
        <v>21</v>
      </c>
      <c r="B48" s="11" t="s">
        <v>15</v>
      </c>
      <c r="C48" s="9"/>
      <c r="D48" s="15" t="n">
        <f aca="false">(D47/C47)*100</f>
        <v>98.9999911307417</v>
      </c>
      <c r="E48" s="15" t="n">
        <f aca="false">(E47/D47)*100</f>
        <v>103.5528101665</v>
      </c>
      <c r="F48" s="15" t="n">
        <f aca="false">(F47/E47)*100</f>
        <v>103.652999640099</v>
      </c>
      <c r="G48" s="15" t="n">
        <f aca="false">(G47/E47)*100</f>
        <v>104.199946014784</v>
      </c>
      <c r="H48" s="15" t="n">
        <f aca="false">(H47/E47)*100</f>
        <v>104.204098723734</v>
      </c>
      <c r="I48" s="15" t="n">
        <f aca="false">(I47/F47)*100</f>
        <v>104.504396976536</v>
      </c>
      <c r="J48" s="15" t="n">
        <f aca="false">(J47/G47)*100</f>
        <v>104.608865028586</v>
      </c>
      <c r="K48" s="15" t="n">
        <f aca="false">(K47/H47)*100</f>
        <v>104.512539166734</v>
      </c>
      <c r="L48" s="15" t="n">
        <f aca="false">(L47/I47)*100</f>
        <v>104.50863894229</v>
      </c>
      <c r="M48" s="15" t="n">
        <f aca="false">(M47/J47)*100</f>
        <v>104.713205833984</v>
      </c>
      <c r="N48" s="15" t="n">
        <f aca="false">(N47/K47)*100</f>
        <v>104.717202963415</v>
      </c>
    </row>
    <row r="49" s="13" customFormat="true" ht="31.5" hidden="false" customHeight="false" outlineLevel="0" collapsed="false">
      <c r="A49" s="35" t="s">
        <v>34</v>
      </c>
      <c r="B49" s="11" t="s">
        <v>35</v>
      </c>
      <c r="C49" s="36" t="n">
        <v>13333</v>
      </c>
      <c r="D49" s="36" t="n">
        <v>13062</v>
      </c>
      <c r="E49" s="37" t="n">
        <v>12831</v>
      </c>
      <c r="F49" s="36" t="n">
        <v>12635</v>
      </c>
      <c r="G49" s="36" t="n">
        <v>12635</v>
      </c>
      <c r="H49" s="37" t="n">
        <v>12635</v>
      </c>
      <c r="I49" s="36" t="n">
        <v>12450</v>
      </c>
      <c r="J49" s="37" t="n">
        <v>12450</v>
      </c>
      <c r="K49" s="36" t="n">
        <v>12450</v>
      </c>
      <c r="L49" s="36" t="n">
        <v>12285</v>
      </c>
      <c r="M49" s="36" t="n">
        <v>12285</v>
      </c>
      <c r="N49" s="37" t="n">
        <v>12285</v>
      </c>
    </row>
    <row r="50" s="13" customFormat="true" ht="15.75" hidden="false" customHeight="false" outlineLevel="0" collapsed="false">
      <c r="A50" s="14" t="s">
        <v>36</v>
      </c>
      <c r="B50" s="38" t="s">
        <v>15</v>
      </c>
      <c r="C50" s="39"/>
      <c r="D50" s="15" t="n">
        <f aca="false">(D49/C49)*100</f>
        <v>97.9674491862297</v>
      </c>
      <c r="E50" s="15" t="n">
        <f aca="false">(E49/D49)*100</f>
        <v>98.2315112540193</v>
      </c>
      <c r="F50" s="15" t="n">
        <f aca="false">(F49/E49)*100</f>
        <v>98.4724495362793</v>
      </c>
      <c r="G50" s="15" t="n">
        <f aca="false">(G49/E49)*100</f>
        <v>98.4724495362793</v>
      </c>
      <c r="H50" s="15" t="n">
        <f aca="false">(H49/E49)*100</f>
        <v>98.4724495362793</v>
      </c>
      <c r="I50" s="15" t="n">
        <f aca="false">(I49/F49)*100</f>
        <v>98.5358132172537</v>
      </c>
      <c r="J50" s="15" t="n">
        <f aca="false">(J49/G49)*100</f>
        <v>98.5358132172537</v>
      </c>
      <c r="K50" s="15" t="n">
        <f aca="false">(K49/H49)*100</f>
        <v>98.5358132172537</v>
      </c>
      <c r="L50" s="15" t="n">
        <f aca="false">(L49/I49)*100</f>
        <v>98.6746987951807</v>
      </c>
      <c r="M50" s="15" t="n">
        <f aca="false">(M49/J49)*100</f>
        <v>98.6746987951807</v>
      </c>
      <c r="N50" s="15" t="n">
        <f aca="false">(N49/K49)*100</f>
        <v>98.6746987951807</v>
      </c>
    </row>
    <row r="51" s="13" customFormat="true" ht="15.75" hidden="false" customHeight="false" outlineLevel="0" collapsed="false">
      <c r="A51" s="31" t="s">
        <v>37</v>
      </c>
      <c r="B51" s="11" t="s">
        <v>35</v>
      </c>
      <c r="C51" s="36" t="n">
        <v>5196</v>
      </c>
      <c r="D51" s="36" t="n">
        <v>5268</v>
      </c>
      <c r="E51" s="37" t="n">
        <v>5260</v>
      </c>
      <c r="F51" s="36" t="n">
        <v>5255</v>
      </c>
      <c r="G51" s="37" t="n">
        <v>5268</v>
      </c>
      <c r="H51" s="36" t="n">
        <v>5279</v>
      </c>
      <c r="I51" s="37" t="n">
        <v>5244</v>
      </c>
      <c r="J51" s="36" t="n">
        <v>5266</v>
      </c>
      <c r="K51" s="36" t="n">
        <v>5278</v>
      </c>
      <c r="L51" s="36" t="n">
        <v>5244</v>
      </c>
      <c r="M51" s="36" t="n">
        <v>5266</v>
      </c>
      <c r="N51" s="37" t="n">
        <v>5278</v>
      </c>
    </row>
    <row r="52" s="13" customFormat="true" ht="15.75" hidden="false" customHeight="false" outlineLevel="0" collapsed="false">
      <c r="A52" s="14" t="s">
        <v>36</v>
      </c>
      <c r="B52" s="38" t="s">
        <v>15</v>
      </c>
      <c r="C52" s="39"/>
      <c r="D52" s="15" t="n">
        <f aca="false">(D51/C51)*100</f>
        <v>101.385681293303</v>
      </c>
      <c r="E52" s="15" t="n">
        <f aca="false">(E51/D51)*100</f>
        <v>99.8481397114655</v>
      </c>
      <c r="F52" s="15" t="n">
        <f aca="false">(F51/E51)*100</f>
        <v>99.9049429657795</v>
      </c>
      <c r="G52" s="15" t="n">
        <f aca="false">(G51/E51)*100</f>
        <v>100.152091254753</v>
      </c>
      <c r="H52" s="15" t="n">
        <f aca="false">(H51/E51)*100</f>
        <v>100.361216730038</v>
      </c>
      <c r="I52" s="15" t="n">
        <f aca="false">(I51/F51)*100</f>
        <v>99.790675547098</v>
      </c>
      <c r="J52" s="15" t="n">
        <f aca="false">(J51/G51)*100</f>
        <v>99.9620349278664</v>
      </c>
      <c r="K52" s="15" t="n">
        <f aca="false">(K51/H51)*100</f>
        <v>99.9810570183747</v>
      </c>
      <c r="L52" s="15" t="n">
        <f aca="false">(L51/I51)*100</f>
        <v>100</v>
      </c>
      <c r="M52" s="15" t="n">
        <f aca="false">(M51/J51)*100</f>
        <v>100</v>
      </c>
      <c r="N52" s="15" t="n">
        <f aca="false">(N51/K51)*100</f>
        <v>100</v>
      </c>
    </row>
    <row r="53" s="13" customFormat="true" ht="47.25" hidden="false" customHeight="false" outlineLevel="0" collapsed="false">
      <c r="A53" s="31" t="s">
        <v>38</v>
      </c>
      <c r="B53" s="11" t="s">
        <v>39</v>
      </c>
      <c r="C53" s="9" t="n">
        <v>3053</v>
      </c>
      <c r="D53" s="9" t="n">
        <v>3146</v>
      </c>
      <c r="E53" s="9" t="n">
        <v>3141</v>
      </c>
      <c r="F53" s="9" t="n">
        <v>3141</v>
      </c>
      <c r="G53" s="9" t="n">
        <v>3150</v>
      </c>
      <c r="H53" s="9" t="n">
        <v>3155</v>
      </c>
      <c r="I53" s="9" t="n">
        <v>3141</v>
      </c>
      <c r="J53" s="9" t="n">
        <v>3150</v>
      </c>
      <c r="K53" s="9" t="n">
        <v>3155</v>
      </c>
      <c r="L53" s="9" t="n">
        <v>3141</v>
      </c>
      <c r="M53" s="9" t="n">
        <v>3150</v>
      </c>
      <c r="N53" s="9" t="n">
        <v>3155</v>
      </c>
    </row>
    <row r="54" s="13" customFormat="true" ht="15.75" hidden="false" customHeight="false" outlineLevel="0" collapsed="false">
      <c r="A54" s="14" t="s">
        <v>36</v>
      </c>
      <c r="B54" s="11" t="s">
        <v>15</v>
      </c>
      <c r="C54" s="9"/>
      <c r="D54" s="15" t="n">
        <f aca="false">(D53/C53)*100</f>
        <v>103.046184081232</v>
      </c>
      <c r="E54" s="15" t="n">
        <f aca="false">(E53/D53)*100</f>
        <v>99.8410680228862</v>
      </c>
      <c r="F54" s="15" t="n">
        <f aca="false">(F53/E53)*100</f>
        <v>100</v>
      </c>
      <c r="G54" s="15" t="n">
        <f aca="false">(G53/E53)*100</f>
        <v>100.286532951289</v>
      </c>
      <c r="H54" s="15" t="n">
        <f aca="false">(H53/E53)*100</f>
        <v>100.445717924228</v>
      </c>
      <c r="I54" s="15" t="n">
        <f aca="false">(I53/F53)*100</f>
        <v>100</v>
      </c>
      <c r="J54" s="15" t="n">
        <f aca="false">(J53/G53)*100</f>
        <v>100</v>
      </c>
      <c r="K54" s="15" t="n">
        <f aca="false">(K53/H53)*100</f>
        <v>100</v>
      </c>
      <c r="L54" s="15" t="n">
        <f aca="false">(L53/I53)*100</f>
        <v>100</v>
      </c>
      <c r="M54" s="15" t="n">
        <f aca="false">(M53/J53)*100</f>
        <v>100</v>
      </c>
      <c r="N54" s="15" t="n">
        <f aca="false">(N53/K53)*100</f>
        <v>100</v>
      </c>
    </row>
    <row r="55" s="13" customFormat="true" ht="31.5" hidden="false" customHeight="false" outlineLevel="0" collapsed="false">
      <c r="A55" s="31" t="s">
        <v>40</v>
      </c>
      <c r="B55" s="11" t="s">
        <v>13</v>
      </c>
      <c r="C55" s="40" t="n">
        <v>574734.2</v>
      </c>
      <c r="D55" s="40" t="n">
        <v>648889</v>
      </c>
      <c r="E55" s="40" t="n">
        <v>693048</v>
      </c>
      <c r="F55" s="40" t="n">
        <v>726323.5</v>
      </c>
      <c r="G55" s="40" t="n">
        <v>731521.4</v>
      </c>
      <c r="H55" s="40" t="n">
        <v>733866.5</v>
      </c>
      <c r="I55" s="40" t="n">
        <v>761428.2</v>
      </c>
      <c r="J55" s="40" t="n">
        <v>770023.9</v>
      </c>
      <c r="K55" s="40" t="n">
        <v>774496</v>
      </c>
      <c r="L55" s="40" t="n">
        <v>798631</v>
      </c>
      <c r="M55" s="40" t="n">
        <v>810875</v>
      </c>
      <c r="N55" s="40" t="n">
        <v>817597</v>
      </c>
    </row>
    <row r="56" s="13" customFormat="true" ht="15.75" hidden="false" customHeight="false" outlineLevel="0" collapsed="false">
      <c r="A56" s="14" t="s">
        <v>36</v>
      </c>
      <c r="B56" s="11" t="s">
        <v>15</v>
      </c>
      <c r="C56" s="9"/>
      <c r="D56" s="15" t="n">
        <f aca="false">(D55/C55)*100</f>
        <v>112.902451254858</v>
      </c>
      <c r="E56" s="15" t="n">
        <f aca="false">(E55/D55)*100</f>
        <v>106.805324177171</v>
      </c>
      <c r="F56" s="15" t="n">
        <f aca="false">(F55/E55)*100</f>
        <v>104.801326892221</v>
      </c>
      <c r="G56" s="15" t="n">
        <f aca="false">(G55/E55)*100</f>
        <v>105.551332663827</v>
      </c>
      <c r="H56" s="15" t="n">
        <f aca="false">(H55/E55)*100</f>
        <v>105.889707495008</v>
      </c>
      <c r="I56" s="15" t="n">
        <f aca="false">(I55/F55)*100</f>
        <v>104.833204488083</v>
      </c>
      <c r="J56" s="15" t="n">
        <f aca="false">(J55/G55)*100</f>
        <v>105.263345679293</v>
      </c>
      <c r="K56" s="15" t="n">
        <f aca="false">(K55/H55)*100</f>
        <v>105.536361177408</v>
      </c>
      <c r="L56" s="15" t="n">
        <f aca="false">(L55/I55)*100</f>
        <v>104.885923584128</v>
      </c>
      <c r="M56" s="15" t="n">
        <f aca="false">(M55/J55)*100</f>
        <v>105.30517299528</v>
      </c>
      <c r="N56" s="15" t="n">
        <f aca="false">(N55/K55)*100</f>
        <v>105.565038424989</v>
      </c>
    </row>
    <row r="57" s="13" customFormat="true" ht="31.5" hidden="false" customHeight="false" outlineLevel="0" collapsed="false">
      <c r="A57" s="31" t="s">
        <v>41</v>
      </c>
      <c r="B57" s="11" t="s">
        <v>42</v>
      </c>
      <c r="C57" s="41" t="n">
        <v>15687.69</v>
      </c>
      <c r="D57" s="41" t="n">
        <v>17188.2</v>
      </c>
      <c r="E57" s="41" t="n">
        <v>18387.14</v>
      </c>
      <c r="F57" s="41" t="n">
        <v>19269.96</v>
      </c>
      <c r="G57" s="41" t="n">
        <v>19352.42</v>
      </c>
      <c r="H57" s="41" t="n">
        <v>19383.69</v>
      </c>
      <c r="I57" s="41" t="n">
        <v>20201.32</v>
      </c>
      <c r="J57" s="41" t="n">
        <v>20371</v>
      </c>
      <c r="K57" s="41" t="n">
        <v>20456.84</v>
      </c>
      <c r="L57" s="41" t="n">
        <v>21188.34</v>
      </c>
      <c r="M57" s="41" t="n">
        <v>21451.72</v>
      </c>
      <c r="N57" s="41" t="n">
        <v>21595.27</v>
      </c>
    </row>
    <row r="58" s="13" customFormat="true" ht="15.75" hidden="false" customHeight="false" outlineLevel="0" collapsed="false">
      <c r="A58" s="14" t="s">
        <v>36</v>
      </c>
      <c r="B58" s="11" t="s">
        <v>15</v>
      </c>
      <c r="C58" s="9"/>
      <c r="D58" s="15" t="n">
        <f aca="false">(D57/C57)*100</f>
        <v>109.564888138407</v>
      </c>
      <c r="E58" s="15" t="n">
        <f aca="false">(E57/D57)*100</f>
        <v>106.975366821424</v>
      </c>
      <c r="F58" s="15" t="n">
        <f aca="false">(F57/E57)*100</f>
        <v>104.801290467142</v>
      </c>
      <c r="G58" s="15" t="n">
        <f aca="false">(G57/E57)*100</f>
        <v>105.249756079521</v>
      </c>
      <c r="H58" s="15" t="n">
        <f aca="false">(H57/E57)*100</f>
        <v>105.419820592001</v>
      </c>
      <c r="I58" s="15" t="n">
        <f aca="false">(I57/F57)*100</f>
        <v>104.833222279652</v>
      </c>
      <c r="J58" s="15" t="n">
        <f aca="false">(J57/G57)*100</f>
        <v>105.263321073023</v>
      </c>
      <c r="K58" s="15" t="n">
        <f aca="false">(K57/H57)*100</f>
        <v>105.536355564911</v>
      </c>
      <c r="L58" s="15" t="n">
        <f aca="false">(L57/I57)*100</f>
        <v>104.88591834593</v>
      </c>
      <c r="M58" s="15" t="n">
        <f aca="false">(M57/J57)*100</f>
        <v>105.305188748711</v>
      </c>
      <c r="N58" s="15" t="n">
        <f aca="false">(N57/K57)*100</f>
        <v>105.565033504686</v>
      </c>
    </row>
  </sheetData>
  <mergeCells count="13">
    <mergeCell ref="A1:E2"/>
    <mergeCell ref="A4:A5"/>
    <mergeCell ref="B4:B5"/>
    <mergeCell ref="C4:C5"/>
    <mergeCell ref="D4:D5"/>
    <mergeCell ref="E4:E5"/>
    <mergeCell ref="F4:H4"/>
    <mergeCell ref="I4:K4"/>
    <mergeCell ref="L4:N4"/>
    <mergeCell ref="F5:H5"/>
    <mergeCell ref="I5:K5"/>
    <mergeCell ref="L5:N5"/>
    <mergeCell ref="A6:A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0.28"/>
    <col collapsed="false" customWidth="true" hidden="false" outlineLevel="0" max="2" min="2" style="42" width="20.56"/>
    <col collapsed="false" customWidth="true" hidden="false" outlineLevel="0" max="4" min="3" style="42" width="19.99"/>
    <col collapsed="false" customWidth="false" hidden="false" outlineLevel="0" max="257" min="5" style="42" width="9.14"/>
  </cols>
  <sheetData>
    <row r="1" customFormat="false" ht="15.75" hidden="false" customHeight="false" outlineLevel="0" collapsed="false">
      <c r="A1" s="43" t="s">
        <v>43</v>
      </c>
      <c r="B1" s="43"/>
      <c r="C1" s="43"/>
      <c r="D1" s="44"/>
      <c r="E1" s="45"/>
    </row>
    <row r="2" customFormat="false" ht="15.75" hidden="false" customHeight="true" outlineLevel="0" collapsed="false">
      <c r="A2" s="46" t="s">
        <v>44</v>
      </c>
      <c r="B2" s="46"/>
      <c r="C2" s="46"/>
      <c r="D2" s="46"/>
      <c r="E2" s="45"/>
    </row>
    <row r="3" customFormat="false" ht="15.75" hidden="false" customHeight="false" outlineLevel="0" collapsed="false">
      <c r="A3" s="47"/>
      <c r="B3" s="47"/>
      <c r="C3" s="47"/>
      <c r="D3" s="48"/>
    </row>
    <row r="4" customFormat="false" ht="15" hidden="false" customHeight="false" outlineLevel="0" collapsed="false">
      <c r="A4" s="49" t="s">
        <v>45</v>
      </c>
      <c r="B4" s="49" t="s">
        <v>46</v>
      </c>
      <c r="C4" s="49" t="s">
        <v>47</v>
      </c>
      <c r="D4" s="49" t="s">
        <v>48</v>
      </c>
    </row>
    <row r="5" customFormat="false" ht="15" hidden="false" customHeight="false" outlineLevel="0" collapsed="false">
      <c r="A5" s="50" t="s">
        <v>49</v>
      </c>
      <c r="B5" s="50" t="s">
        <v>50</v>
      </c>
      <c r="C5" s="50" t="s">
        <v>51</v>
      </c>
      <c r="D5" s="50" t="s">
        <v>52</v>
      </c>
    </row>
    <row r="6" customFormat="false" ht="15" hidden="false" customHeight="false" outlineLevel="0" collapsed="false">
      <c r="A6" s="50" t="s">
        <v>53</v>
      </c>
      <c r="B6" s="50" t="s">
        <v>54</v>
      </c>
      <c r="C6" s="50" t="s">
        <v>55</v>
      </c>
      <c r="D6" s="51"/>
      <c r="E6" s="52"/>
    </row>
    <row r="7" customFormat="false" ht="15" hidden="false" customHeight="false" outlineLevel="0" collapsed="false">
      <c r="A7" s="53" t="s">
        <v>56</v>
      </c>
      <c r="B7" s="53" t="s">
        <v>57</v>
      </c>
      <c r="C7" s="54"/>
      <c r="D7" s="54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false" showOutlineSymbols="true" defaultGridColor="true" view="normal" topLeftCell="A58" colorId="64" zoomScale="145" zoomScaleNormal="145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28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1.7"/>
    <col collapsed="false" customWidth="true" hidden="false" outlineLevel="0" max="8" min="8" style="0" width="2.84"/>
    <col collapsed="false" customWidth="true" hidden="false" outlineLevel="0" max="10" min="10" style="0" width="3.85"/>
  </cols>
  <sheetData>
    <row r="2" customFormat="false" ht="14.25" hidden="false" customHeight="true" outlineLevel="0" collapsed="false">
      <c r="A2" s="55"/>
      <c r="B2" s="56" t="s">
        <v>58</v>
      </c>
      <c r="C2" s="56"/>
    </row>
    <row r="3" customFormat="false" ht="14.25" hidden="false" customHeight="false" outlineLevel="0" collapsed="false">
      <c r="A3" s="55"/>
      <c r="B3" s="56" t="s">
        <v>59</v>
      </c>
      <c r="C3" s="56"/>
    </row>
    <row r="4" customFormat="false" ht="14.25" hidden="false" customHeight="true" outlineLevel="0" collapsed="false">
      <c r="A4" s="55"/>
      <c r="B4" s="56" t="s">
        <v>60</v>
      </c>
      <c r="C4" s="56"/>
    </row>
    <row r="5" customFormat="false" ht="14.25" hidden="false" customHeight="false" outlineLevel="0" collapsed="false">
      <c r="A5" s="55"/>
      <c r="B5" s="57" t="s">
        <v>61</v>
      </c>
      <c r="C5" s="57"/>
    </row>
    <row r="6" customFormat="false" ht="12.75" hidden="false" customHeight="false" outlineLevel="0" collapsed="false">
      <c r="A6" s="55"/>
      <c r="B6" s="58"/>
      <c r="C6" s="58" t="s">
        <v>52</v>
      </c>
    </row>
    <row r="7" customFormat="false" ht="24" hidden="false" customHeight="false" outlineLevel="0" collapsed="false">
      <c r="A7" s="59" t="s">
        <v>62</v>
      </c>
      <c r="B7" s="60" t="s">
        <v>63</v>
      </c>
      <c r="C7" s="61"/>
    </row>
    <row r="8" customFormat="false" ht="12.75" hidden="false" customHeight="false" outlineLevel="0" collapsed="false">
      <c r="A8" s="59"/>
      <c r="B8" s="62"/>
      <c r="C8" s="61"/>
    </row>
    <row r="9" customFormat="false" ht="12.75" hidden="false" customHeight="false" outlineLevel="0" collapsed="false">
      <c r="A9" s="63" t="s">
        <v>64</v>
      </c>
      <c r="B9" s="62" t="s">
        <v>65</v>
      </c>
      <c r="C9" s="61"/>
    </row>
    <row r="10" customFormat="false" ht="12.75" hidden="false" customHeight="false" outlineLevel="0" collapsed="false">
      <c r="A10" s="59"/>
      <c r="B10" s="64" t="s">
        <v>66</v>
      </c>
      <c r="C10" s="61"/>
    </row>
    <row r="11" customFormat="false" ht="12.75" hidden="false" customHeight="false" outlineLevel="0" collapsed="false">
      <c r="A11" s="59"/>
      <c r="B11" s="64" t="s">
        <v>67</v>
      </c>
      <c r="C11" s="61"/>
    </row>
    <row r="12" customFormat="false" ht="12.75" hidden="false" customHeight="false" outlineLevel="0" collapsed="false">
      <c r="A12" s="59"/>
      <c r="B12" s="64" t="s">
        <v>68</v>
      </c>
      <c r="C12" s="61"/>
    </row>
    <row r="13" customFormat="false" ht="12.75" hidden="false" customHeight="false" outlineLevel="0" collapsed="false">
      <c r="A13" s="59"/>
      <c r="B13" s="64" t="s">
        <v>69</v>
      </c>
      <c r="C13" s="61"/>
    </row>
    <row r="14" customFormat="false" ht="12.75" hidden="false" customHeight="false" outlineLevel="0" collapsed="false">
      <c r="A14" s="59"/>
      <c r="B14" s="64"/>
      <c r="C14" s="61"/>
    </row>
    <row r="15" customFormat="false" ht="38.25" hidden="false" customHeight="false" outlineLevel="0" collapsed="false">
      <c r="A15" s="63" t="s">
        <v>70</v>
      </c>
      <c r="B15" s="65" t="s">
        <v>71</v>
      </c>
      <c r="C15" s="61" t="s">
        <v>72</v>
      </c>
    </row>
    <row r="16" customFormat="false" ht="12.75" hidden="false" customHeight="false" outlineLevel="0" collapsed="false">
      <c r="A16" s="59"/>
      <c r="B16" s="66" t="s">
        <v>66</v>
      </c>
      <c r="C16" s="61"/>
    </row>
    <row r="17" customFormat="false" ht="12.75" hidden="false" customHeight="false" outlineLevel="0" collapsed="false">
      <c r="A17" s="59"/>
      <c r="B17" s="66" t="s">
        <v>67</v>
      </c>
      <c r="C17" s="61"/>
    </row>
    <row r="18" customFormat="false" ht="12.75" hidden="false" customHeight="false" outlineLevel="0" collapsed="false">
      <c r="A18" s="59"/>
      <c r="B18" s="66" t="s">
        <v>68</v>
      </c>
      <c r="C18" s="61"/>
    </row>
    <row r="19" customFormat="false" ht="12.75" hidden="false" customHeight="false" outlineLevel="0" collapsed="false">
      <c r="A19" s="59"/>
      <c r="B19" s="66" t="s">
        <v>69</v>
      </c>
      <c r="C19" s="61"/>
    </row>
    <row r="20" customFormat="false" ht="40.5" hidden="false" customHeight="true" outlineLevel="0" collapsed="false">
      <c r="A20" s="63" t="s">
        <v>73</v>
      </c>
      <c r="B20" s="65" t="s">
        <v>74</v>
      </c>
      <c r="C20" s="61" t="s">
        <v>75</v>
      </c>
    </row>
    <row r="21" customFormat="false" ht="12.75" hidden="false" customHeight="true" outlineLevel="0" collapsed="false">
      <c r="A21" s="63"/>
      <c r="B21" s="66" t="s">
        <v>66</v>
      </c>
      <c r="C21" s="61"/>
    </row>
    <row r="22" customFormat="false" ht="25.5" hidden="false" customHeight="false" outlineLevel="0" collapsed="false">
      <c r="A22" s="67" t="s">
        <v>76</v>
      </c>
      <c r="B22" s="65" t="s">
        <v>77</v>
      </c>
      <c r="C22" s="61"/>
    </row>
    <row r="23" customFormat="false" ht="15" hidden="false" customHeight="true" outlineLevel="0" collapsed="false">
      <c r="A23" s="63" t="s">
        <v>78</v>
      </c>
      <c r="B23" s="65" t="s">
        <v>79</v>
      </c>
      <c r="C23" s="61"/>
    </row>
    <row r="24" customFormat="false" ht="25.5" hidden="false" customHeight="false" outlineLevel="0" collapsed="false">
      <c r="A24" s="63" t="s">
        <v>80</v>
      </c>
      <c r="B24" s="65" t="s">
        <v>81</v>
      </c>
      <c r="C24" s="61" t="n">
        <v>191171</v>
      </c>
    </row>
    <row r="25" customFormat="false" ht="12.75" hidden="false" customHeight="false" outlineLevel="0" collapsed="false">
      <c r="A25" s="63"/>
      <c r="B25" s="66" t="s">
        <v>66</v>
      </c>
      <c r="C25" s="61"/>
    </row>
    <row r="26" customFormat="false" ht="12.75" hidden="false" customHeight="false" outlineLevel="0" collapsed="false">
      <c r="A26" s="68" t="s">
        <v>82</v>
      </c>
      <c r="B26" s="69" t="s">
        <v>83</v>
      </c>
      <c r="C26" s="70" t="n">
        <v>31581</v>
      </c>
    </row>
    <row r="27" customFormat="false" ht="12.75" hidden="false" customHeight="false" outlineLevel="0" collapsed="false">
      <c r="A27" s="68"/>
      <c r="B27" s="71" t="s">
        <v>84</v>
      </c>
      <c r="C27" s="70" t="n">
        <v>82.3</v>
      </c>
    </row>
    <row r="28" customFormat="false" ht="12.75" hidden="false" customHeight="false" outlineLevel="0" collapsed="false">
      <c r="A28" s="68" t="s">
        <v>85</v>
      </c>
      <c r="B28" s="69" t="s">
        <v>86</v>
      </c>
      <c r="C28" s="70" t="n">
        <v>15025</v>
      </c>
    </row>
    <row r="29" customFormat="false" ht="12.75" hidden="false" customHeight="false" outlineLevel="0" collapsed="false">
      <c r="A29" s="72"/>
      <c r="B29" s="71" t="s">
        <v>84</v>
      </c>
      <c r="C29" s="70" t="n">
        <v>90.7</v>
      </c>
    </row>
    <row r="30" customFormat="false" ht="12.75" hidden="false" customHeight="false" outlineLevel="0" collapsed="false">
      <c r="A30" s="68" t="s">
        <v>87</v>
      </c>
      <c r="B30" s="62" t="s">
        <v>88</v>
      </c>
      <c r="C30" s="70" t="n">
        <v>144565</v>
      </c>
    </row>
    <row r="31" customFormat="false" ht="12.75" hidden="false" customHeight="false" outlineLevel="0" collapsed="false">
      <c r="A31" s="68"/>
      <c r="B31" s="62" t="s">
        <v>89</v>
      </c>
      <c r="C31" s="70"/>
    </row>
    <row r="32" customFormat="false" ht="12.75" hidden="false" customHeight="false" outlineLevel="0" collapsed="false">
      <c r="A32" s="68" t="s">
        <v>90</v>
      </c>
      <c r="B32" s="62" t="s">
        <v>91</v>
      </c>
      <c r="C32" s="70" t="n">
        <v>8036</v>
      </c>
    </row>
    <row r="33" customFormat="false" ht="12.75" hidden="false" customHeight="false" outlineLevel="0" collapsed="false">
      <c r="A33" s="68"/>
      <c r="B33" s="71" t="s">
        <v>92</v>
      </c>
      <c r="C33" s="70" t="n">
        <v>85.9</v>
      </c>
    </row>
    <row r="34" customFormat="false" ht="12.75" hidden="false" customHeight="false" outlineLevel="0" collapsed="false">
      <c r="A34" s="68" t="s">
        <v>93</v>
      </c>
      <c r="B34" s="62" t="s">
        <v>94</v>
      </c>
      <c r="C34" s="70" t="n">
        <v>43819</v>
      </c>
    </row>
    <row r="35" customFormat="false" ht="12.75" hidden="false" customHeight="false" outlineLevel="0" collapsed="false">
      <c r="A35" s="68"/>
      <c r="B35" s="62" t="s">
        <v>95</v>
      </c>
      <c r="C35" s="70"/>
    </row>
    <row r="36" customFormat="false" ht="12.75" hidden="false" customHeight="false" outlineLevel="0" collapsed="false">
      <c r="A36" s="68"/>
      <c r="B36" s="71" t="s">
        <v>92</v>
      </c>
      <c r="C36" s="70" t="n">
        <v>91.2</v>
      </c>
    </row>
    <row r="37" customFormat="false" ht="12.75" hidden="false" customHeight="false" outlineLevel="0" collapsed="false">
      <c r="A37" s="68" t="s">
        <v>96</v>
      </c>
      <c r="B37" s="62" t="s">
        <v>97</v>
      </c>
      <c r="C37" s="70" t="n">
        <v>4295</v>
      </c>
    </row>
    <row r="38" customFormat="false" ht="12.75" hidden="false" customHeight="false" outlineLevel="0" collapsed="false">
      <c r="A38" s="68"/>
      <c r="B38" s="71" t="s">
        <v>92</v>
      </c>
      <c r="C38" s="70" t="n">
        <v>99</v>
      </c>
    </row>
    <row r="39" customFormat="false" ht="12.75" hidden="false" customHeight="false" outlineLevel="0" collapsed="false">
      <c r="A39" s="68" t="s">
        <v>98</v>
      </c>
      <c r="B39" s="62" t="s">
        <v>99</v>
      </c>
      <c r="C39" s="70"/>
    </row>
    <row r="40" customFormat="false" ht="12.75" hidden="false" customHeight="false" outlineLevel="0" collapsed="false">
      <c r="A40" s="68"/>
      <c r="B40" s="62" t="s">
        <v>100</v>
      </c>
      <c r="C40" s="70" t="n">
        <v>6283</v>
      </c>
    </row>
    <row r="41" customFormat="false" ht="12.75" hidden="false" customHeight="false" outlineLevel="0" collapsed="false">
      <c r="A41" s="68"/>
      <c r="B41" s="62" t="s">
        <v>101</v>
      </c>
      <c r="C41" s="70"/>
    </row>
    <row r="42" customFormat="false" ht="12.75" hidden="false" customHeight="false" outlineLevel="0" collapsed="false">
      <c r="A42" s="68"/>
      <c r="B42" s="71" t="s">
        <v>92</v>
      </c>
      <c r="C42" s="70" t="n">
        <v>100</v>
      </c>
    </row>
    <row r="43" customFormat="false" ht="12.75" hidden="false" customHeight="false" outlineLevel="0" collapsed="false">
      <c r="A43" s="68"/>
      <c r="B43" s="62" t="s">
        <v>102</v>
      </c>
      <c r="C43" s="70"/>
    </row>
    <row r="44" customFormat="false" ht="12.75" hidden="false" customHeight="false" outlineLevel="0" collapsed="false">
      <c r="A44" s="68"/>
      <c r="B44" s="62" t="s">
        <v>103</v>
      </c>
      <c r="C44" s="70" t="n">
        <v>1174</v>
      </c>
    </row>
    <row r="45" customFormat="false" ht="12.75" hidden="false" customHeight="false" outlineLevel="0" collapsed="false">
      <c r="A45" s="68"/>
      <c r="B45" s="71" t="s">
        <v>104</v>
      </c>
      <c r="C45" s="70" t="n">
        <v>100</v>
      </c>
    </row>
    <row r="46" customFormat="false" ht="12.75" hidden="false" customHeight="false" outlineLevel="0" collapsed="false">
      <c r="A46" s="68"/>
      <c r="B46" s="62" t="s">
        <v>105</v>
      </c>
      <c r="C46" s="70" t="n">
        <v>3230</v>
      </c>
    </row>
    <row r="47" customFormat="false" ht="12.75" hidden="false" customHeight="false" outlineLevel="0" collapsed="false">
      <c r="A47" s="68"/>
      <c r="B47" s="71" t="s">
        <v>92</v>
      </c>
      <c r="C47" s="70" t="n">
        <v>100</v>
      </c>
    </row>
    <row r="48" customFormat="false" ht="12.75" hidden="false" customHeight="false" outlineLevel="0" collapsed="false">
      <c r="A48" s="68"/>
      <c r="B48" s="62" t="s">
        <v>106</v>
      </c>
      <c r="C48" s="70"/>
    </row>
    <row r="49" customFormat="false" ht="12.75" hidden="false" customHeight="false" outlineLevel="0" collapsed="false">
      <c r="A49" s="68"/>
      <c r="B49" s="62" t="s">
        <v>107</v>
      </c>
      <c r="C49" s="70"/>
    </row>
    <row r="50" customFormat="false" ht="12.75" hidden="false" customHeight="false" outlineLevel="0" collapsed="false">
      <c r="A50" s="68"/>
      <c r="B50" s="71" t="s">
        <v>92</v>
      </c>
      <c r="C50" s="70"/>
    </row>
    <row r="51" customFormat="false" ht="12.75" hidden="false" customHeight="false" outlineLevel="0" collapsed="false">
      <c r="A51" s="68"/>
      <c r="B51" s="62" t="s">
        <v>108</v>
      </c>
      <c r="C51" s="70"/>
    </row>
    <row r="52" customFormat="false" ht="12.75" hidden="false" customHeight="false" outlineLevel="0" collapsed="false">
      <c r="A52" s="68"/>
      <c r="B52" s="62" t="s">
        <v>109</v>
      </c>
      <c r="C52" s="70"/>
    </row>
    <row r="53" customFormat="false" ht="12.75" hidden="false" customHeight="false" outlineLevel="0" collapsed="false">
      <c r="A53" s="68"/>
      <c r="B53" s="62" t="s">
        <v>110</v>
      </c>
      <c r="C53" s="70" t="n">
        <v>41056</v>
      </c>
    </row>
    <row r="54" customFormat="false" ht="12.75" hidden="false" customHeight="false" outlineLevel="0" collapsed="false">
      <c r="A54" s="68"/>
      <c r="B54" s="71" t="s">
        <v>92</v>
      </c>
      <c r="C54" s="70" t="n">
        <v>100</v>
      </c>
    </row>
    <row r="55" customFormat="false" ht="12.75" hidden="false" customHeight="false" outlineLevel="0" collapsed="false">
      <c r="A55" s="68"/>
      <c r="B55" s="62" t="s">
        <v>111</v>
      </c>
      <c r="C55" s="70"/>
    </row>
    <row r="56" customFormat="false" ht="12.75" hidden="false" customHeight="false" outlineLevel="0" collapsed="false">
      <c r="A56" s="68"/>
      <c r="B56" s="71" t="s">
        <v>92</v>
      </c>
      <c r="C56" s="70"/>
    </row>
    <row r="57" customFormat="false" ht="12.75" hidden="false" customHeight="false" outlineLevel="0" collapsed="false">
      <c r="A57" s="68"/>
      <c r="B57" s="62" t="s">
        <v>112</v>
      </c>
      <c r="C57" s="70"/>
    </row>
    <row r="58" customFormat="false" ht="12.75" hidden="false" customHeight="false" outlineLevel="0" collapsed="false">
      <c r="A58" s="68"/>
      <c r="B58" s="62" t="s">
        <v>113</v>
      </c>
      <c r="C58" s="70"/>
    </row>
    <row r="59" customFormat="false" ht="12.75" hidden="false" customHeight="false" outlineLevel="0" collapsed="false">
      <c r="A59" s="68"/>
      <c r="B59" s="62" t="s">
        <v>114</v>
      </c>
      <c r="C59" s="70"/>
    </row>
    <row r="60" customFormat="false" ht="12.75" hidden="false" customHeight="false" outlineLevel="0" collapsed="false">
      <c r="A60" s="68"/>
      <c r="B60" s="71" t="s">
        <v>92</v>
      </c>
      <c r="C60" s="70"/>
    </row>
    <row r="61" customFormat="false" ht="12.75" hidden="false" customHeight="false" outlineLevel="0" collapsed="false">
      <c r="A61" s="68" t="s">
        <v>115</v>
      </c>
      <c r="B61" s="62" t="s">
        <v>116</v>
      </c>
      <c r="C61" s="70" t="n">
        <v>4272.9</v>
      </c>
    </row>
    <row r="62" customFormat="false" ht="12.75" hidden="false" customHeight="false" outlineLevel="0" collapsed="false">
      <c r="A62" s="68"/>
      <c r="B62" s="71" t="s">
        <v>92</v>
      </c>
      <c r="C62" s="70"/>
    </row>
    <row r="63" customFormat="false" ht="12.75" hidden="false" customHeight="false" outlineLevel="0" collapsed="false">
      <c r="A63" s="68"/>
      <c r="B63" s="62" t="s">
        <v>117</v>
      </c>
      <c r="C63" s="70" t="n">
        <v>510.8</v>
      </c>
    </row>
    <row r="64" customFormat="false" ht="12.75" hidden="false" customHeight="false" outlineLevel="0" collapsed="false">
      <c r="A64" s="68"/>
      <c r="B64" s="71" t="s">
        <v>118</v>
      </c>
      <c r="C64" s="70"/>
    </row>
    <row r="65" customFormat="false" ht="12.75" hidden="false" customHeight="false" outlineLevel="0" collapsed="false">
      <c r="A65" s="68" t="s">
        <v>119</v>
      </c>
      <c r="B65" s="62" t="s">
        <v>120</v>
      </c>
      <c r="C65" s="72" t="n">
        <v>193373</v>
      </c>
    </row>
    <row r="66" customFormat="false" ht="12.75" hidden="false" customHeight="false" outlineLevel="0" collapsed="false">
      <c r="A66" s="72"/>
      <c r="B66" s="64" t="s">
        <v>121</v>
      </c>
      <c r="C66" s="72" t="n">
        <v>193373</v>
      </c>
    </row>
    <row r="67" customFormat="false" ht="12.75" hidden="false" customHeight="false" outlineLevel="0" collapsed="false">
      <c r="A67" s="72"/>
      <c r="B67" s="64" t="s">
        <v>92</v>
      </c>
      <c r="C67" s="73" t="n">
        <v>90.9</v>
      </c>
    </row>
    <row r="68" customFormat="false" ht="12.75" hidden="false" customHeight="false" outlineLevel="0" collapsed="false">
      <c r="A68" s="68" t="s">
        <v>122</v>
      </c>
      <c r="B68" s="62" t="s">
        <v>123</v>
      </c>
      <c r="C68" s="73" t="n">
        <v>54751</v>
      </c>
    </row>
    <row r="69" customFormat="false" ht="12.75" hidden="false" customHeight="false" outlineLevel="0" collapsed="false">
      <c r="A69" s="68"/>
      <c r="B69" s="62"/>
      <c r="C69" s="73"/>
    </row>
    <row r="70" s="75" customFormat="true" ht="12.75" hidden="false" customHeight="false" outlineLevel="0" collapsed="false">
      <c r="A70" s="68" t="s">
        <v>124</v>
      </c>
      <c r="B70" s="62" t="s">
        <v>125</v>
      </c>
      <c r="C70" s="74"/>
    </row>
    <row r="71" customFormat="false" ht="12.75" hidden="false" customHeight="false" outlineLevel="0" collapsed="false">
      <c r="A71" s="72"/>
      <c r="B71" s="76" t="s">
        <v>126</v>
      </c>
      <c r="C71" s="73" t="n">
        <v>6656</v>
      </c>
    </row>
    <row r="72" customFormat="false" ht="12.75" hidden="false" customHeight="false" outlineLevel="0" collapsed="false">
      <c r="A72" s="72"/>
      <c r="B72" s="64" t="s">
        <v>127</v>
      </c>
      <c r="C72" s="73" t="n">
        <v>77.8</v>
      </c>
    </row>
    <row r="73" customFormat="false" ht="12.75" hidden="false" customHeight="false" outlineLevel="0" collapsed="false">
      <c r="A73" s="72"/>
      <c r="B73" s="76" t="s">
        <v>128</v>
      </c>
      <c r="C73" s="73" t="n">
        <v>653</v>
      </c>
    </row>
    <row r="74" customFormat="false" ht="12.75" hidden="false" customHeight="false" outlineLevel="0" collapsed="false">
      <c r="A74" s="72"/>
      <c r="B74" s="64" t="s">
        <v>127</v>
      </c>
      <c r="C74" s="73" t="n">
        <v>93</v>
      </c>
    </row>
    <row r="75" customFormat="false" ht="12.75" hidden="false" customHeight="false" outlineLevel="0" collapsed="false">
      <c r="A75" s="72"/>
      <c r="B75" s="76" t="s">
        <v>129</v>
      </c>
      <c r="C75" s="73" t="n">
        <v>35697</v>
      </c>
    </row>
    <row r="76" customFormat="false" ht="12.75" hidden="false" customHeight="false" outlineLevel="0" collapsed="false">
      <c r="A76" s="72"/>
      <c r="B76" s="64" t="s">
        <v>127</v>
      </c>
      <c r="C76" s="73" t="n">
        <v>85.4</v>
      </c>
    </row>
    <row r="77" customFormat="false" ht="12.75" hidden="false" customHeight="false" outlineLevel="0" collapsed="false">
      <c r="A77" s="68"/>
      <c r="B77" s="77" t="s">
        <v>130</v>
      </c>
      <c r="C77" s="72" t="n">
        <v>80883</v>
      </c>
    </row>
    <row r="78" customFormat="false" ht="12.75" hidden="false" customHeight="false" outlineLevel="0" collapsed="false">
      <c r="A78" s="72"/>
      <c r="B78" s="64" t="s">
        <v>127</v>
      </c>
      <c r="C78" s="72" t="n">
        <v>98.5</v>
      </c>
    </row>
    <row r="79" customFormat="false" ht="12.75" hidden="false" customHeight="false" outlineLevel="0" collapsed="false">
      <c r="A79" s="72"/>
      <c r="B79" s="64" t="s">
        <v>131</v>
      </c>
      <c r="C79" s="72" t="n">
        <v>11628</v>
      </c>
    </row>
    <row r="80" customFormat="false" ht="12.75" hidden="false" customHeight="false" outlineLevel="0" collapsed="false">
      <c r="A80" s="72"/>
      <c r="B80" s="64" t="s">
        <v>127</v>
      </c>
      <c r="C80" s="72" t="n">
        <v>90.6</v>
      </c>
    </row>
    <row r="81" customFormat="false" ht="12.75" hidden="false" customHeight="false" outlineLevel="0" collapsed="false">
      <c r="A81" s="72"/>
      <c r="B81" s="64" t="s">
        <v>132</v>
      </c>
      <c r="C81" s="73" t="n">
        <v>24877</v>
      </c>
    </row>
    <row r="82" customFormat="false" ht="12.75" hidden="false" customHeight="false" outlineLevel="0" collapsed="false">
      <c r="A82" s="72"/>
      <c r="B82" s="64" t="s">
        <v>133</v>
      </c>
      <c r="C82" s="78" t="n">
        <v>90.7</v>
      </c>
    </row>
    <row r="83" customFormat="false" ht="12.75" hidden="false" customHeight="false" outlineLevel="0" collapsed="false">
      <c r="A83" s="72"/>
      <c r="B83" s="79" t="s">
        <v>134</v>
      </c>
      <c r="C83" s="78" t="n">
        <v>693</v>
      </c>
    </row>
    <row r="84" customFormat="false" ht="12.75" hidden="false" customHeight="false" outlineLevel="0" collapsed="false">
      <c r="A84" s="72"/>
      <c r="B84" s="64" t="s">
        <v>121</v>
      </c>
      <c r="C84" s="78" t="n">
        <v>693</v>
      </c>
    </row>
    <row r="85" customFormat="false" ht="12.75" hidden="false" customHeight="false" outlineLevel="0" collapsed="false">
      <c r="A85" s="72"/>
      <c r="B85" s="64" t="s">
        <v>135</v>
      </c>
      <c r="C85" s="73" t="n">
        <v>53.3</v>
      </c>
    </row>
    <row r="86" customFormat="false" ht="12.75" hidden="false" customHeight="false" outlineLevel="0" collapsed="false">
      <c r="A86" s="72"/>
      <c r="B86" s="64" t="s">
        <v>136</v>
      </c>
      <c r="C86" s="78" t="n">
        <v>32</v>
      </c>
    </row>
    <row r="87" customFormat="false" ht="25.5" hidden="false" customHeight="false" outlineLevel="0" collapsed="false">
      <c r="A87" s="80" t="s">
        <v>137</v>
      </c>
      <c r="B87" s="69" t="s">
        <v>138</v>
      </c>
      <c r="C87" s="81"/>
    </row>
    <row r="88" customFormat="false" ht="25.5" hidden="false" customHeight="false" outlineLevel="0" collapsed="false">
      <c r="A88" s="80" t="s">
        <v>139</v>
      </c>
      <c r="B88" s="69" t="s">
        <v>140</v>
      </c>
      <c r="C88" s="82" t="n">
        <v>109237</v>
      </c>
    </row>
    <row r="89" customFormat="false" ht="12.75" hidden="false" customHeight="true" outlineLevel="0" collapsed="false">
      <c r="A89" s="83"/>
      <c r="B89" s="84" t="s">
        <v>141</v>
      </c>
      <c r="C89" s="84"/>
    </row>
    <row r="90" customFormat="false" ht="12.75" hidden="false" customHeight="true" outlineLevel="0" collapsed="false">
      <c r="A90" s="83"/>
      <c r="B90" s="85" t="s">
        <v>142</v>
      </c>
      <c r="C90" s="85"/>
    </row>
    <row r="91" customFormat="false" ht="29.25" hidden="false" customHeight="true" outlineLevel="0" collapsed="false">
      <c r="A91" s="83"/>
      <c r="B91" s="84" t="s">
        <v>143</v>
      </c>
      <c r="C91" s="84"/>
    </row>
  </sheetData>
  <mergeCells count="6">
    <mergeCell ref="B2:C2"/>
    <mergeCell ref="B3:C3"/>
    <mergeCell ref="B4:C4"/>
    <mergeCell ref="B89:C89"/>
    <mergeCell ref="B90:C90"/>
    <mergeCell ref="B91:C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9-10-09T08:13:46Z</cp:lastPrinted>
  <dcterms:modified xsi:type="dcterms:W3CDTF">2019-10-09T08:14:06Z</dcterms:modified>
  <cp:revision>0</cp:revision>
  <dc:subject/>
  <dc:title/>
</cp:coreProperties>
</file>