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услуги" sheetId="1" state="visible" r:id="rId2"/>
  </sheets>
  <definedNames>
    <definedName function="false" hidden="false" localSheetId="0" name="_xlnm.Print_Titles" vbProcedure="false">услуги!$6: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Форма 5</t>
  </si>
  <si>
    <t xml:space="preserve">Прогноз социально-экономического развития на период 2020-2024 годы</t>
  </si>
  <si>
    <t xml:space="preserve">по Макарьевскому муниципальному району (городскому округу)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1 вариант консервативный</t>
  </si>
  <si>
    <t xml:space="preserve">2 вариант базовый</t>
  </si>
  <si>
    <t xml:space="preserve">3 вариант целевой</t>
  </si>
  <si>
    <r>
      <rPr>
        <b val="true"/>
        <sz val="12"/>
        <rFont val="Times New Roman CYR"/>
        <family val="1"/>
        <charset val="204"/>
      </rPr>
      <t xml:space="preserve">Во всех каналах реализации:</t>
    </r>
    <r>
      <rPr>
        <sz val="12"/>
        <rFont val="Times New Roman CYR"/>
        <family val="1"/>
        <charset val="204"/>
      </rPr>
      <t xml:space="preserve">                          </t>
    </r>
    <r>
      <rPr>
        <u val="singl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с учетом экспертной оценки объемов услуг по недоучтенным предприятиям и оказываемых физическими лицами)</t>
    </r>
  </si>
  <si>
    <r>
      <rPr>
        <b val="true"/>
        <sz val="12"/>
        <rFont val="Times New Roman CYR"/>
        <family val="1"/>
        <charset val="204"/>
      </rPr>
      <t xml:space="preserve">Объем платных услуг населению,</t>
    </r>
    <r>
      <rPr>
        <sz val="12"/>
        <rFont val="Times New Roman CYR"/>
        <family val="1"/>
        <charset val="204"/>
      </rPr>
      <t xml:space="preserve"> всего по муниципальному району (городскому округу)</t>
    </r>
  </si>
  <si>
    <t xml:space="preserve">     в ценах соответствующих лет</t>
  </si>
  <si>
    <t xml:space="preserve">тыс.руб.</t>
  </si>
  <si>
    <t xml:space="preserve">     в ценах 2018 года</t>
  </si>
  <si>
    <t xml:space="preserve">х</t>
  </si>
  <si>
    <t xml:space="preserve">     индекс-дефлятор</t>
  </si>
  <si>
    <t xml:space="preserve">%</t>
  </si>
  <si>
    <t xml:space="preserve">% к предыдущему году в сопоставимых цен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sz val="12"/>
      <color rgb="FFFF00FF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8.65"/>
    <col collapsed="false" customWidth="true" hidden="false" outlineLevel="0" max="2" min="2" style="2" width="12.49"/>
    <col collapsed="false" customWidth="true" hidden="false" outlineLevel="0" max="7" min="3" style="1" width="9.82"/>
    <col collapsed="false" customWidth="true" hidden="false" outlineLevel="0" max="8" min="8" style="1" width="10.49"/>
    <col collapsed="false" customWidth="true" hidden="false" outlineLevel="0" max="9" min="9" style="1" width="10.82"/>
    <col collapsed="false" customWidth="true" hidden="false" outlineLevel="0" max="10" min="10" style="1" width="10.32"/>
    <col collapsed="false" customWidth="true" hidden="false" outlineLevel="0" max="11" min="11" style="1" width="10.49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9.15"/>
    <col collapsed="false" customWidth="true" hidden="false" outlineLevel="0" max="16" min="16" style="1" width="9.99"/>
    <col collapsed="false" customWidth="true" hidden="false" outlineLevel="0" max="17" min="17" style="1" width="9.15"/>
    <col collapsed="false" customWidth="true" hidden="false" outlineLevel="0" max="18" min="18" style="1" width="10.32"/>
    <col collapsed="false" customWidth="true" hidden="false" outlineLevel="0" max="20" min="19" style="1" width="9.15"/>
    <col collapsed="false" customWidth="false" hidden="false" outlineLevel="0" max="257" min="21" style="1" width="9.32"/>
  </cols>
  <sheetData>
    <row r="1" customFormat="false" ht="18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8.25" hidden="false" customHeight="true" outlineLevel="0" collapsed="false"/>
    <row r="5" customFormat="false" ht="8.25" hidden="false" customHeight="true" outlineLevel="0" collapsed="false"/>
    <row r="6" customFormat="false" ht="15.75" hidden="false" customHeight="true" outlineLevel="0" collapsed="false">
      <c r="A6" s="4"/>
      <c r="B6" s="5" t="s">
        <v>3</v>
      </c>
      <c r="C6" s="6" t="n">
        <v>2017</v>
      </c>
      <c r="D6" s="6" t="n">
        <v>2018</v>
      </c>
      <c r="E6" s="6" t="n">
        <v>2019</v>
      </c>
      <c r="F6" s="7" t="n">
        <v>2020</v>
      </c>
      <c r="G6" s="7"/>
      <c r="H6" s="7"/>
      <c r="I6" s="7" t="n">
        <v>2021</v>
      </c>
      <c r="J6" s="7"/>
      <c r="K6" s="7"/>
      <c r="L6" s="7" t="n">
        <v>2022</v>
      </c>
      <c r="M6" s="7"/>
      <c r="N6" s="7"/>
      <c r="O6" s="7" t="n">
        <v>2023</v>
      </c>
      <c r="P6" s="7"/>
      <c r="Q6" s="7"/>
      <c r="R6" s="7" t="n">
        <v>2024</v>
      </c>
      <c r="S6" s="7"/>
      <c r="T6" s="7"/>
    </row>
    <row r="7" customFormat="false" ht="15.75" hidden="false" customHeight="true" outlineLevel="0" collapsed="false">
      <c r="A7" s="4"/>
      <c r="B7" s="5"/>
      <c r="C7" s="5" t="s">
        <v>4</v>
      </c>
      <c r="D7" s="5" t="s">
        <v>4</v>
      </c>
      <c r="E7" s="5" t="s">
        <v>5</v>
      </c>
      <c r="F7" s="7" t="s">
        <v>6</v>
      </c>
      <c r="G7" s="7"/>
      <c r="H7" s="7"/>
      <c r="I7" s="7" t="s">
        <v>6</v>
      </c>
      <c r="J7" s="7"/>
      <c r="K7" s="7"/>
      <c r="L7" s="7" t="s">
        <v>6</v>
      </c>
      <c r="M7" s="7"/>
      <c r="N7" s="7"/>
      <c r="O7" s="7" t="s">
        <v>6</v>
      </c>
      <c r="P7" s="7"/>
      <c r="Q7" s="7"/>
      <c r="R7" s="7" t="s">
        <v>6</v>
      </c>
      <c r="S7" s="7"/>
      <c r="T7" s="7"/>
    </row>
    <row r="8" customFormat="false" ht="51" hidden="false" customHeight="false" outlineLevel="0" collapsed="false">
      <c r="A8" s="4"/>
      <c r="B8" s="5"/>
      <c r="C8" s="5"/>
      <c r="D8" s="5"/>
      <c r="E8" s="5"/>
      <c r="F8" s="5" t="s">
        <v>7</v>
      </c>
      <c r="G8" s="5" t="s">
        <v>8</v>
      </c>
      <c r="H8" s="5" t="s">
        <v>9</v>
      </c>
      <c r="I8" s="5" t="s">
        <v>7</v>
      </c>
      <c r="J8" s="5" t="s">
        <v>8</v>
      </c>
      <c r="K8" s="5" t="s">
        <v>9</v>
      </c>
      <c r="L8" s="5" t="s">
        <v>7</v>
      </c>
      <c r="M8" s="5" t="s">
        <v>8</v>
      </c>
      <c r="N8" s="5" t="s">
        <v>9</v>
      </c>
      <c r="O8" s="5" t="s">
        <v>7</v>
      </c>
      <c r="P8" s="5" t="s">
        <v>8</v>
      </c>
      <c r="Q8" s="5" t="s">
        <v>9</v>
      </c>
      <c r="R8" s="5" t="s">
        <v>7</v>
      </c>
      <c r="S8" s="5" t="s">
        <v>8</v>
      </c>
      <c r="T8" s="5" t="s">
        <v>9</v>
      </c>
    </row>
    <row r="9" customFormat="false" ht="78" hidden="false" customHeight="true" outlineLevel="0" collapsed="false">
      <c r="A9" s="8" t="s">
        <v>10</v>
      </c>
      <c r="B9" s="9"/>
      <c r="C9" s="10"/>
      <c r="D9" s="10"/>
      <c r="E9" s="11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63" hidden="false" customHeight="false" outlineLevel="0" collapsed="false">
      <c r="A10" s="8" t="s">
        <v>11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.75" hidden="false" customHeight="false" outlineLevel="0" collapsed="false">
      <c r="A11" s="11" t="s">
        <v>12</v>
      </c>
      <c r="B11" s="13" t="s">
        <v>13</v>
      </c>
      <c r="C11" s="14" t="n">
        <v>112749</v>
      </c>
      <c r="D11" s="14" t="n">
        <v>111621.5</v>
      </c>
      <c r="E11" s="15" t="n">
        <f aca="false">PRODUCT(D11,E14,E13)/10000</f>
        <v>115587.184</v>
      </c>
      <c r="F11" s="15" t="n">
        <f aca="false">PRODUCT(E11,F14,F13)/10000</f>
        <v>119809.627638</v>
      </c>
      <c r="G11" s="15" t="n">
        <f aca="false">PRODUCT(E11,G14,G13)/10000</f>
        <v>120441.845728</v>
      </c>
      <c r="H11" s="15" t="n">
        <f aca="false">PRODUCT(E11,H14,H13)/10000</f>
        <v>120446.580447</v>
      </c>
      <c r="I11" s="15" t="n">
        <f aca="false">PRODUCT(F11,I14,I13)/10000</f>
        <v>125206.333648675</v>
      </c>
      <c r="J11" s="15" t="n">
        <f aca="false">PRODUCT(G11,J14,J13)/10000</f>
        <v>125992.7604108</v>
      </c>
      <c r="K11" s="15" t="n">
        <f aca="false">PRODUCT(H11,K14,K13)/10000</f>
        <v>125881.803480316</v>
      </c>
      <c r="L11" s="15" t="n">
        <f aca="false">PRODUCT(I11,L14,L13)/10000</f>
        <v>130851.366373339</v>
      </c>
      <c r="M11" s="15" t="n">
        <f aca="false">PRODUCT(J11,M14,M13)/10000</f>
        <v>131931.080893385</v>
      </c>
      <c r="N11" s="15" t="n">
        <f aca="false">PRODUCT(K11,N14,N13)/10000</f>
        <v>131819.917428525</v>
      </c>
      <c r="O11" s="15" t="n">
        <f aca="false">PRODUCT(L11,O14,O13)/10000</f>
        <v>136756.187250559</v>
      </c>
      <c r="P11" s="15" t="n">
        <f aca="false">PRODUCT(M11,P14,P13)/10000</f>
        <v>138022.039385983</v>
      </c>
      <c r="Q11" s="15" t="n">
        <f aca="false">PRODUCT(N11,Q14,Q13)/10000</f>
        <v>138175.675844913</v>
      </c>
      <c r="R11" s="15" t="n">
        <f aca="false">PRODUCT(O11,R14,R13)/10000</f>
        <v>142790.319565681</v>
      </c>
      <c r="S11" s="15" t="n">
        <f aca="false">PRODUCT(P11,S14,S13)/10000</f>
        <v>144255.659556639</v>
      </c>
      <c r="T11" s="15" t="n">
        <f aca="false">PRODUCT(Q11,T14,T13)/10000</f>
        <v>144698.903843768</v>
      </c>
    </row>
    <row r="12" customFormat="false" ht="15.75" hidden="false" customHeight="false" outlineLevel="0" collapsed="false">
      <c r="A12" s="11" t="s">
        <v>14</v>
      </c>
      <c r="B12" s="13" t="s">
        <v>13</v>
      </c>
      <c r="C12" s="14" t="s">
        <v>15</v>
      </c>
      <c r="D12" s="14" t="n">
        <v>111621.5</v>
      </c>
      <c r="E12" s="14" t="n">
        <v>110504</v>
      </c>
      <c r="F12" s="14" t="n">
        <v>109399</v>
      </c>
      <c r="G12" s="14" t="n">
        <v>110504</v>
      </c>
      <c r="H12" s="14" t="n">
        <v>110614.5</v>
      </c>
      <c r="I12" s="14" t="n">
        <v>109508.4</v>
      </c>
      <c r="J12" s="14" t="n">
        <v>110725</v>
      </c>
      <c r="K12" s="14" t="n">
        <v>110946.3</v>
      </c>
      <c r="L12" s="14" t="n">
        <v>109727.4</v>
      </c>
      <c r="M12" s="14" t="n">
        <v>111057.2</v>
      </c>
      <c r="N12" s="14" t="n">
        <v>111390.1</v>
      </c>
      <c r="O12" s="14" t="n">
        <v>110056.6</v>
      </c>
      <c r="P12" s="14" t="n">
        <v>111501.4</v>
      </c>
      <c r="Q12" s="14" t="n">
        <v>111947.1</v>
      </c>
      <c r="R12" s="14" t="n">
        <v>110386.8</v>
      </c>
      <c r="S12" s="14" t="n">
        <v>111947.4</v>
      </c>
      <c r="T12" s="14" t="n">
        <v>112506.8</v>
      </c>
    </row>
    <row r="13" s="16" customFormat="true" ht="13.5" hidden="false" customHeight="true" outlineLevel="0" collapsed="false">
      <c r="A13" s="11" t="s">
        <v>16</v>
      </c>
      <c r="B13" s="13" t="s">
        <v>17</v>
      </c>
      <c r="C13" s="14"/>
      <c r="D13" s="14" t="n">
        <v>103.9</v>
      </c>
      <c r="E13" s="14" t="n">
        <v>104.6</v>
      </c>
      <c r="F13" s="14" t="n">
        <v>104.7</v>
      </c>
      <c r="G13" s="14" t="n">
        <v>104.2</v>
      </c>
      <c r="H13" s="14" t="n">
        <v>104.1</v>
      </c>
      <c r="I13" s="14" t="n">
        <v>104.4</v>
      </c>
      <c r="J13" s="14" t="n">
        <v>104.4</v>
      </c>
      <c r="K13" s="14" t="n">
        <v>104.2</v>
      </c>
      <c r="L13" s="14" t="n">
        <v>104.3</v>
      </c>
      <c r="M13" s="14" t="n">
        <v>104.4</v>
      </c>
      <c r="N13" s="14" t="n">
        <v>104.3</v>
      </c>
      <c r="O13" s="14" t="n">
        <v>104.2</v>
      </c>
      <c r="P13" s="14" t="n">
        <v>104.2</v>
      </c>
      <c r="Q13" s="14" t="n">
        <v>104.3</v>
      </c>
      <c r="R13" s="14" t="n">
        <v>104.1</v>
      </c>
      <c r="S13" s="14" t="n">
        <v>104.1</v>
      </c>
      <c r="T13" s="14" t="n">
        <v>104.2</v>
      </c>
    </row>
    <row r="14" customFormat="false" ht="65.25" hidden="false" customHeight="true" outlineLevel="0" collapsed="false">
      <c r="A14" s="11"/>
      <c r="B14" s="17" t="s">
        <v>18</v>
      </c>
      <c r="C14" s="14"/>
      <c r="D14" s="18"/>
      <c r="E14" s="19" t="n">
        <f aca="false">(E12/D12)*100</f>
        <v>98.9988487880919</v>
      </c>
      <c r="F14" s="19" t="n">
        <f aca="false">(F12/E12)*100</f>
        <v>99.0000361977847</v>
      </c>
      <c r="G14" s="19" t="n">
        <f aca="false">(G12/E12)*100</f>
        <v>100</v>
      </c>
      <c r="H14" s="19" t="n">
        <f aca="false">(H12/E12)*100</f>
        <v>100.099996380222</v>
      </c>
      <c r="I14" s="19" t="n">
        <f aca="false">(I12/F12)*100</f>
        <v>100.100000914085</v>
      </c>
      <c r="J14" s="19" t="n">
        <f aca="false">(J12/G12)*100</f>
        <v>100.199992760443</v>
      </c>
      <c r="K14" s="19" t="n">
        <f aca="false">(K12/H12)*100</f>
        <v>100.299960674233</v>
      </c>
      <c r="L14" s="19" t="n">
        <f aca="false">(L12/I12)*100</f>
        <v>100.199984658711</v>
      </c>
      <c r="M14" s="19" t="n">
        <f aca="false">(M12/J12)*100</f>
        <v>100.30002257846</v>
      </c>
      <c r="N14" s="19" t="n">
        <f aca="false">(N12/K12)*100</f>
        <v>100.400013339787</v>
      </c>
      <c r="O14" s="19" t="n">
        <f aca="false">(O12/L12)*100</f>
        <v>100.300016222019</v>
      </c>
      <c r="P14" s="19" t="n">
        <f aca="false">(P12/M12)*100</f>
        <v>100.399974067418</v>
      </c>
      <c r="Q14" s="19" t="n">
        <f aca="false">(Q12/N12)*100</f>
        <v>100.50004443842</v>
      </c>
      <c r="R14" s="19" t="n">
        <f aca="false">(R12/O12)*100</f>
        <v>100.300027440426</v>
      </c>
      <c r="S14" s="19" t="n">
        <f aca="false">(S12/P12)*100</f>
        <v>100.399994977642</v>
      </c>
      <c r="T14" s="19" t="n">
        <f aca="false">(T12/Q12)*100</f>
        <v>100.499968288593</v>
      </c>
    </row>
    <row r="15" customFormat="false" ht="15.75" hidden="false" customHeight="false" outlineLevel="0" collapsed="false">
      <c r="A15" s="20"/>
    </row>
    <row r="17" customFormat="false" ht="15.75" hidden="false" customHeight="false" outlineLevel="0" collapsed="false">
      <c r="B17" s="21"/>
    </row>
    <row r="20" customFormat="false" ht="15.75" hidden="false" customHeight="false" outlineLevel="0" collapsed="false">
      <c r="A20" s="20"/>
    </row>
    <row r="22" customFormat="false" ht="15.75" hidden="false" customHeight="false" outlineLevel="0" collapsed="false">
      <c r="B22" s="21"/>
    </row>
    <row r="24" customFormat="false" ht="15.75" hidden="false" customHeight="false" outlineLevel="0" collapsed="false">
      <c r="A24" s="22"/>
      <c r="B24" s="23"/>
    </row>
    <row r="25" customFormat="false" ht="15.75" hidden="false" customHeight="false" outlineLevel="0" collapsed="false">
      <c r="A25" s="20"/>
    </row>
    <row r="27" customFormat="false" ht="15.75" hidden="false" customHeight="false" outlineLevel="0" collapsed="false">
      <c r="B27" s="21"/>
    </row>
    <row r="29" customFormat="false" ht="15.75" hidden="false" customHeight="false" outlineLevel="0" collapsed="false">
      <c r="A29" s="22"/>
      <c r="B29" s="23"/>
    </row>
    <row r="30" customFormat="false" ht="15.75" hidden="false" customHeight="false" outlineLevel="0" collapsed="false">
      <c r="A30" s="20"/>
    </row>
    <row r="32" customFormat="false" ht="15.75" hidden="false" customHeight="false" outlineLevel="0" collapsed="false">
      <c r="B32" s="21"/>
    </row>
    <row r="34" customFormat="false" ht="15.75" hidden="false" customHeight="false" outlineLevel="0" collapsed="false">
      <c r="A34" s="22"/>
      <c r="B34" s="23"/>
    </row>
    <row r="35" customFormat="false" ht="15.75" hidden="false" customHeight="false" outlineLevel="0" collapsed="false">
      <c r="A35" s="20"/>
    </row>
    <row r="37" customFormat="false" ht="15.75" hidden="false" customHeight="false" outlineLevel="0" collapsed="false">
      <c r="B37" s="21"/>
    </row>
    <row r="39" customFormat="false" ht="15.75" hidden="false" customHeight="false" outlineLevel="0" collapsed="false">
      <c r="A39" s="22"/>
      <c r="B39" s="23"/>
    </row>
    <row r="40" customFormat="false" ht="15.75" hidden="false" customHeight="false" outlineLevel="0" collapsed="false">
      <c r="A40" s="20"/>
    </row>
    <row r="42" customFormat="false" ht="15.75" hidden="false" customHeight="false" outlineLevel="0" collapsed="false">
      <c r="B42" s="21"/>
    </row>
    <row r="44" customFormat="false" ht="15.75" hidden="false" customHeight="false" outlineLevel="0" collapsed="false">
      <c r="A44" s="22"/>
      <c r="B44" s="23"/>
    </row>
    <row r="46" customFormat="false" ht="15.75" hidden="false" customHeight="false" outlineLevel="0" collapsed="false">
      <c r="B46" s="21"/>
    </row>
    <row r="48" customFormat="false" ht="15.75" hidden="false" customHeight="false" outlineLevel="0" collapsed="false">
      <c r="A48" s="22"/>
      <c r="B48" s="23"/>
    </row>
    <row r="49" customFormat="false" ht="15.75" hidden="false" customHeight="false" outlineLevel="0" collapsed="false">
      <c r="A49" s="20"/>
    </row>
    <row r="51" customFormat="false" ht="15.75" hidden="false" customHeight="false" outlineLevel="0" collapsed="false">
      <c r="B51" s="21"/>
    </row>
    <row r="53" customFormat="false" ht="15.75" hidden="false" customHeight="false" outlineLevel="0" collapsed="false">
      <c r="A53" s="22"/>
      <c r="B53" s="23"/>
    </row>
    <row r="54" customFormat="false" ht="15.75" hidden="false" customHeight="false" outlineLevel="0" collapsed="false">
      <c r="A54" s="20"/>
    </row>
    <row r="56" customFormat="false" ht="15.75" hidden="false" customHeight="false" outlineLevel="0" collapsed="false">
      <c r="B56" s="21"/>
    </row>
    <row r="58" customFormat="false" ht="15.75" hidden="false" customHeight="false" outlineLevel="0" collapsed="false">
      <c r="A58" s="22"/>
      <c r="B58" s="23"/>
    </row>
    <row r="59" customFormat="false" ht="15.75" hidden="false" customHeight="false" outlineLevel="0" collapsed="false">
      <c r="A59" s="20"/>
    </row>
    <row r="61" customFormat="false" ht="15.75" hidden="false" customHeight="false" outlineLevel="0" collapsed="false">
      <c r="B61" s="21"/>
    </row>
    <row r="63" customFormat="false" ht="15.75" hidden="false" customHeight="false" outlineLevel="0" collapsed="false">
      <c r="A63" s="22"/>
      <c r="B63" s="23"/>
    </row>
    <row r="64" customFormat="false" ht="15.75" hidden="false" customHeight="false" outlineLevel="0" collapsed="false">
      <c r="A64" s="20"/>
    </row>
    <row r="66" customFormat="false" ht="15.75" hidden="false" customHeight="false" outlineLevel="0" collapsed="false">
      <c r="B66" s="21"/>
    </row>
    <row r="68" customFormat="false" ht="15.75" hidden="false" customHeight="false" outlineLevel="0" collapsed="false">
      <c r="A68" s="22"/>
      <c r="B68" s="23"/>
    </row>
    <row r="69" customFormat="false" ht="15.75" hidden="false" customHeight="false" outlineLevel="0" collapsed="false">
      <c r="A69" s="20"/>
    </row>
    <row r="71" customFormat="false" ht="15.75" hidden="false" customHeight="false" outlineLevel="0" collapsed="false">
      <c r="B71" s="21"/>
    </row>
    <row r="73" customFormat="false" ht="15.75" hidden="false" customHeight="false" outlineLevel="0" collapsed="false">
      <c r="A73" s="22"/>
      <c r="B73" s="23"/>
    </row>
    <row r="74" customFormat="false" ht="15.75" hidden="false" customHeight="false" outlineLevel="0" collapsed="false">
      <c r="A74" s="20"/>
    </row>
    <row r="76" customFormat="false" ht="15.75" hidden="false" customHeight="false" outlineLevel="0" collapsed="false">
      <c r="B76" s="21"/>
    </row>
    <row r="78" customFormat="false" ht="15.75" hidden="false" customHeight="false" outlineLevel="0" collapsed="false">
      <c r="A78" s="22"/>
      <c r="B78" s="23"/>
    </row>
    <row r="79" customFormat="false" ht="15.75" hidden="false" customHeight="false" outlineLevel="0" collapsed="false">
      <c r="A79" s="20"/>
    </row>
    <row r="81" customFormat="false" ht="15.75" hidden="false" customHeight="false" outlineLevel="0" collapsed="false">
      <c r="B81" s="21"/>
    </row>
  </sheetData>
  <mergeCells count="17">
    <mergeCell ref="H1:T1"/>
    <mergeCell ref="A6:A8"/>
    <mergeCell ref="B6:B8"/>
    <mergeCell ref="F6:H6"/>
    <mergeCell ref="I6:K6"/>
    <mergeCell ref="L6:N6"/>
    <mergeCell ref="O6:Q6"/>
    <mergeCell ref="R6:T6"/>
    <mergeCell ref="C7:C8"/>
    <mergeCell ref="D7:D8"/>
    <mergeCell ref="E7:E8"/>
    <mergeCell ref="F7:H7"/>
    <mergeCell ref="I7:K7"/>
    <mergeCell ref="L7:N7"/>
    <mergeCell ref="O7:Q7"/>
    <mergeCell ref="R7:T7"/>
    <mergeCell ref="B10:T10"/>
  </mergeCells>
  <printOptions headings="false" gridLines="false" gridLinesSet="true" horizontalCentered="false" verticalCentered="false"/>
  <pageMargins left="0.118055555555556" right="0.196527777777778" top="0.39375" bottom="0.432638888888889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4:22:33Z</dcterms:created>
  <dc:creator>asfr</dc:creator>
  <dc:description/>
  <dc:language>en-US</dc:language>
  <cp:lastModifiedBy>Customer</cp:lastModifiedBy>
  <cp:lastPrinted>2018-07-19T06:54:28Z</cp:lastPrinted>
  <dcterms:modified xsi:type="dcterms:W3CDTF">2019-09-20T09:04:17Z</dcterms:modified>
  <cp:revision>0</cp:revision>
  <dc:subject/>
  <dc:title/>
</cp:coreProperties>
</file>