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 к решению Собрания депутатов №     от    .  .2019 года </t>
  </si>
  <si>
    <t xml:space="preserve">ИСТОЧНИКИ ФИНАНСИРОВАНИЯ ДЕФИЦИТА  БЮДЖЕТА  МАКАРЬЕВСКОГО МУНИЦИПАЛЬНОГО РАЙОНА                                                                 на 2020 год и на плановый период 2021 и 2022 годов</t>
  </si>
  <si>
    <t xml:space="preserve"> рублей</t>
  </si>
  <si>
    <t xml:space="preserve">Ко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093050</v>
      </c>
      <c r="D8" s="15" t="n">
        <f aca="false">D9+D14+D19</f>
        <v>2177035</v>
      </c>
      <c r="E8" s="15" t="n">
        <f aca="false">E9+E14+E19</f>
        <v>228570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7513050</v>
      </c>
      <c r="D9" s="15" t="n">
        <f aca="false">D10+D12</f>
        <v>7237035</v>
      </c>
      <c r="E9" s="15" t="n">
        <f aca="false">E10+E12</f>
        <v>200000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10013050</v>
      </c>
      <c r="D10" s="20" t="n">
        <f aca="false">D11</f>
        <v>7237035</v>
      </c>
      <c r="E10" s="20" t="n">
        <f aca="false">E11</f>
        <v>2000000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10013050</v>
      </c>
      <c r="D11" s="21" t="n">
        <v>7237035</v>
      </c>
      <c r="E11" s="21" t="n">
        <v>200000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0</v>
      </c>
      <c r="E12" s="20" t="n">
        <f aca="false">E13</f>
        <v>0</v>
      </c>
    </row>
    <row r="13" customFormat="false" ht="35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0</v>
      </c>
      <c r="E13" s="21" t="n">
        <v>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6400000</v>
      </c>
      <c r="D14" s="15" t="n">
        <f aca="false">D17+D15</f>
        <v>-5850000</v>
      </c>
      <c r="E14" s="15" t="n">
        <f aca="false">E17+E15</f>
        <v>0</v>
      </c>
    </row>
    <row r="15" customFormat="false" ht="61.5" hidden="false" customHeight="true" outlineLevel="0" collapsed="false">
      <c r="A15" s="22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6400000</v>
      </c>
      <c r="D17" s="20" t="n">
        <f aca="false">D18</f>
        <v>-5850000</v>
      </c>
      <c r="E17" s="20" t="n">
        <f aca="false">E18</f>
        <v>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6400000</v>
      </c>
      <c r="D18" s="21" t="n">
        <v>-5850000</v>
      </c>
      <c r="E18" s="21" t="n">
        <v>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80000</v>
      </c>
      <c r="D19" s="15" t="n">
        <f aca="false">D20+D24</f>
        <v>790000</v>
      </c>
      <c r="E19" s="15" t="n">
        <f aca="false">E20+E24</f>
        <v>2857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226680562</v>
      </c>
      <c r="D20" s="20" t="n">
        <f aca="false">D21</f>
        <v>-238363587</v>
      </c>
      <c r="E20" s="20" t="n">
        <f aca="false">E21</f>
        <v>-228597498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26680562</v>
      </c>
      <c r="D21" s="20" t="n">
        <f aca="false">D22</f>
        <v>-238363587</v>
      </c>
      <c r="E21" s="20" t="n">
        <f aca="false">E22</f>
        <v>-228597498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226680562</v>
      </c>
      <c r="D22" s="20" t="n">
        <f aca="false">D23</f>
        <v>-238363587</v>
      </c>
      <c r="E22" s="20" t="n">
        <f aca="false">E23</f>
        <v>-228597498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226680562</v>
      </c>
      <c r="D23" s="21" t="n">
        <v>-238363587</v>
      </c>
      <c r="E23" s="21" t="n">
        <v>-228597498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227660562</v>
      </c>
      <c r="D24" s="20" t="n">
        <f aca="false">D25</f>
        <v>239153587</v>
      </c>
      <c r="E24" s="20" t="n">
        <f aca="false">E25</f>
        <v>228883198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27660562</v>
      </c>
      <c r="D25" s="20" t="n">
        <f aca="false">D26</f>
        <v>239153587</v>
      </c>
      <c r="E25" s="20" t="n">
        <f aca="false">E26</f>
        <v>228883198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227660562</v>
      </c>
      <c r="D26" s="20" t="n">
        <f aca="false">D27</f>
        <v>239153587</v>
      </c>
      <c r="E26" s="20" t="n">
        <f aca="false">E27</f>
        <v>228883198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227660562</v>
      </c>
      <c r="D27" s="21" t="n">
        <v>239153587</v>
      </c>
      <c r="E27" s="21" t="n">
        <v>228883198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Наталия</cp:lastModifiedBy>
  <cp:lastPrinted>2019-11-08T08:14:46Z</cp:lastPrinted>
  <dcterms:modified xsi:type="dcterms:W3CDTF">2019-11-13T11:33:02Z</dcterms:modified>
  <cp:revision>0</cp:revision>
  <dc:subject/>
  <dc:title/>
</cp:coreProperties>
</file>