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товарооборот" sheetId="1" state="visible" r:id="rId2"/>
  </sheets>
  <definedNames>
    <definedName function="false" hidden="false" localSheetId="0" name="_xlnm.Print_Titles" vbProcedure="false">товарооборот!$8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Форма 4</t>
  </si>
  <si>
    <t xml:space="preserve">Прогноз социально-экономического развития на период 2020- 2024 годы</t>
  </si>
  <si>
    <t xml:space="preserve">по Макарьевскому муниципальному району (городскому округу)</t>
  </si>
  <si>
    <t xml:space="preserve">Единица измерения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отчет</t>
  </si>
  <si>
    <t xml:space="preserve">оценка</t>
  </si>
  <si>
    <t xml:space="preserve">прогноз</t>
  </si>
  <si>
    <t xml:space="preserve">1 вариант консервативный</t>
  </si>
  <si>
    <t xml:space="preserve">2 вариант базовый</t>
  </si>
  <si>
    <t xml:space="preserve">3 вариант целевой</t>
  </si>
  <si>
    <t xml:space="preserve">Во всех каналах реализации:</t>
  </si>
  <si>
    <r>
      <rPr>
        <b val="true"/>
        <sz val="12"/>
        <rFont val="Times New Roman CYR"/>
        <family val="1"/>
        <charset val="204"/>
      </rPr>
      <t xml:space="preserve">Оборот розничной торговли, </t>
    </r>
    <r>
      <rPr>
        <sz val="12"/>
        <rFont val="Times New Roman CYR"/>
        <family val="1"/>
        <charset val="204"/>
      </rPr>
      <t xml:space="preserve">всего </t>
    </r>
  </si>
  <si>
    <t xml:space="preserve">в ценах соответствующих лет</t>
  </si>
  <si>
    <t xml:space="preserve">тыс.руб.</t>
  </si>
  <si>
    <t xml:space="preserve">в ценах 2018 года</t>
  </si>
  <si>
    <t xml:space="preserve">х</t>
  </si>
  <si>
    <t xml:space="preserve">индекс-дефлятор</t>
  </si>
  <si>
    <t xml:space="preserve">%</t>
  </si>
  <si>
    <t xml:space="preserve">% к предыдущему году в сопоставимых ценах</t>
  </si>
  <si>
    <r>
      <rPr>
        <b val="true"/>
        <sz val="12"/>
        <rFont val="Times New Roman CYR"/>
        <family val="1"/>
        <charset val="204"/>
      </rPr>
      <t xml:space="preserve">Оборот общественного питания, </t>
    </r>
    <r>
      <rPr>
        <sz val="12"/>
        <rFont val="Times New Roman CYR"/>
        <family val="1"/>
        <charset val="204"/>
      </rPr>
      <t xml:space="preserve">всего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2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FF00FF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6" activeCellId="0" sqref="F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1.99"/>
    <col collapsed="false" customWidth="true" hidden="false" outlineLevel="0" max="3" min="3" style="1" width="10.49"/>
    <col collapsed="false" customWidth="true" hidden="false" outlineLevel="0" max="4" min="4" style="1" width="10.82"/>
    <col collapsed="false" customWidth="true" hidden="false" outlineLevel="0" max="5" min="5" style="1" width="10.49"/>
    <col collapsed="false" customWidth="true" hidden="false" outlineLevel="0" max="6" min="6" style="1" width="11.82"/>
    <col collapsed="false" customWidth="true" hidden="false" outlineLevel="0" max="7" min="7" style="1" width="11.65"/>
    <col collapsed="false" customWidth="true" hidden="false" outlineLevel="0" max="8" min="8" style="1" width="11.99"/>
    <col collapsed="false" customWidth="true" hidden="false" outlineLevel="0" max="9" min="9" style="1" width="11.49"/>
    <col collapsed="false" customWidth="true" hidden="false" outlineLevel="0" max="10" min="10" style="1" width="10.99"/>
    <col collapsed="false" customWidth="true" hidden="false" outlineLevel="0" max="11" min="11" style="1" width="11.32"/>
    <col collapsed="false" customWidth="true" hidden="false" outlineLevel="0" max="13" min="12" style="1" width="11.49"/>
    <col collapsed="false" customWidth="true" hidden="false" outlineLevel="0" max="15" min="14" style="1" width="10.99"/>
    <col collapsed="false" customWidth="true" hidden="false" outlineLevel="0" max="16" min="16" style="1" width="9.65"/>
    <col collapsed="false" customWidth="true" hidden="false" outlineLevel="0" max="17" min="17" style="1" width="10.15"/>
    <col collapsed="false" customWidth="true" hidden="false" outlineLevel="0" max="18" min="18" style="1" width="10.32"/>
    <col collapsed="false" customWidth="true" hidden="false" outlineLevel="0" max="19" min="19" style="1" width="9.65"/>
    <col collapsed="false" customWidth="true" hidden="false" outlineLevel="0" max="20" min="20" style="1" width="9.82"/>
    <col collapsed="false" customWidth="false" hidden="false" outlineLevel="0" max="257" min="21" style="1" width="9.32"/>
  </cols>
  <sheetData>
    <row r="1" customFormat="false" ht="15.75" hidden="false" customHeight="false" outlineLevel="0" collapsed="false">
      <c r="F1" s="2"/>
      <c r="G1" s="2"/>
      <c r="H1" s="2"/>
      <c r="I1" s="2"/>
      <c r="J1" s="2"/>
      <c r="K1" s="2"/>
      <c r="L1" s="2"/>
      <c r="M1" s="2"/>
      <c r="N1" s="2"/>
      <c r="O1" s="2"/>
      <c r="Q1" s="2"/>
      <c r="R1" s="2"/>
      <c r="S1" s="2"/>
      <c r="T1" s="2" t="s">
        <v>0</v>
      </c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8" customFormat="false" ht="15.75" hidden="false" customHeight="true" outlineLevel="0" collapsed="false">
      <c r="A8" s="5"/>
      <c r="B8" s="6" t="s">
        <v>3</v>
      </c>
      <c r="C8" s="7" t="n">
        <v>2017</v>
      </c>
      <c r="D8" s="7" t="n">
        <v>2018</v>
      </c>
      <c r="E8" s="7" t="s">
        <v>4</v>
      </c>
      <c r="F8" s="7" t="s">
        <v>5</v>
      </c>
      <c r="G8" s="7"/>
      <c r="H8" s="7"/>
      <c r="I8" s="7" t="s">
        <v>6</v>
      </c>
      <c r="J8" s="7"/>
      <c r="K8" s="7"/>
      <c r="L8" s="7" t="s">
        <v>7</v>
      </c>
      <c r="M8" s="7"/>
      <c r="N8" s="7"/>
      <c r="O8" s="7" t="s">
        <v>8</v>
      </c>
      <c r="P8" s="7"/>
      <c r="Q8" s="7"/>
      <c r="R8" s="7" t="s">
        <v>9</v>
      </c>
      <c r="S8" s="7"/>
      <c r="T8" s="7"/>
    </row>
    <row r="9" customFormat="false" ht="19.5" hidden="false" customHeight="true" outlineLevel="0" collapsed="false">
      <c r="A9" s="5"/>
      <c r="B9" s="6"/>
      <c r="C9" s="8" t="s">
        <v>10</v>
      </c>
      <c r="D9" s="8" t="s">
        <v>10</v>
      </c>
      <c r="E9" s="8" t="s">
        <v>11</v>
      </c>
      <c r="F9" s="8" t="s">
        <v>12</v>
      </c>
      <c r="G9" s="8"/>
      <c r="H9" s="8"/>
      <c r="I9" s="8" t="s">
        <v>12</v>
      </c>
      <c r="J9" s="8"/>
      <c r="K9" s="8"/>
      <c r="L9" s="8" t="s">
        <v>12</v>
      </c>
      <c r="M9" s="8"/>
      <c r="N9" s="8"/>
      <c r="O9" s="8" t="s">
        <v>12</v>
      </c>
      <c r="P9" s="8"/>
      <c r="Q9" s="8"/>
      <c r="R9" s="8" t="s">
        <v>12</v>
      </c>
      <c r="S9" s="8"/>
      <c r="T9" s="8"/>
    </row>
    <row r="10" customFormat="false" ht="38.25" hidden="false" customHeight="true" outlineLevel="0" collapsed="false">
      <c r="A10" s="5"/>
      <c r="B10" s="6"/>
      <c r="C10" s="8"/>
      <c r="D10" s="8"/>
      <c r="E10" s="8"/>
      <c r="F10" s="6" t="s">
        <v>13</v>
      </c>
      <c r="G10" s="6" t="s">
        <v>14</v>
      </c>
      <c r="H10" s="6" t="s">
        <v>15</v>
      </c>
      <c r="I10" s="6" t="s">
        <v>13</v>
      </c>
      <c r="J10" s="6" t="s">
        <v>14</v>
      </c>
      <c r="K10" s="6" t="s">
        <v>15</v>
      </c>
      <c r="L10" s="6" t="s">
        <v>13</v>
      </c>
      <c r="M10" s="6" t="s">
        <v>14</v>
      </c>
      <c r="N10" s="6" t="s">
        <v>15</v>
      </c>
      <c r="O10" s="6" t="s">
        <v>13</v>
      </c>
      <c r="P10" s="6" t="s">
        <v>14</v>
      </c>
      <c r="Q10" s="6" t="s">
        <v>15</v>
      </c>
      <c r="R10" s="6" t="s">
        <v>13</v>
      </c>
      <c r="S10" s="6" t="s">
        <v>14</v>
      </c>
      <c r="T10" s="6" t="s">
        <v>15</v>
      </c>
    </row>
    <row r="11" customFormat="false" ht="16.5" hidden="false" customHeight="true" outlineLevel="0" collapsed="false">
      <c r="A11" s="9" t="s">
        <v>16</v>
      </c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5.75" hidden="false" customHeight="false" outlineLevel="0" collapsed="false">
      <c r="A12" s="10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29.25" hidden="false" customHeight="true" outlineLevel="0" collapsed="false">
      <c r="A13" s="12" t="s">
        <v>17</v>
      </c>
      <c r="B13" s="10"/>
      <c r="C13" s="13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s="18" customFormat="true" ht="31.5" hidden="false" customHeight="false" outlineLevel="0" collapsed="false">
      <c r="A14" s="15" t="s">
        <v>18</v>
      </c>
      <c r="B14" s="7" t="s">
        <v>19</v>
      </c>
      <c r="C14" s="16" t="n">
        <v>1131170</v>
      </c>
      <c r="D14" s="16" t="n">
        <v>1144531.5</v>
      </c>
      <c r="E14" s="17" t="n">
        <f aca="false">PRODUCT(D14,E17,E16)/10000</f>
        <v>1216087.5936</v>
      </c>
      <c r="F14" s="17" t="n">
        <f aca="false">PRODUCT(E14,F17,F16)/10000</f>
        <v>1243364.3859096</v>
      </c>
      <c r="G14" s="17" t="n">
        <f aca="false">PRODUCT(E14,G17,G16)/10000</f>
        <v>1253567.3957968</v>
      </c>
      <c r="H14" s="17" t="n">
        <f aca="false">PRODUCT(E14,H17,H16)/10000</f>
        <v>1258560.7273676</v>
      </c>
      <c r="I14" s="17" t="n">
        <f aca="false">PRODUCT(F14,I17,I16)/10000</f>
        <v>1291855.59696007</v>
      </c>
      <c r="J14" s="17" t="n">
        <f aca="false">PRODUCT(G14,J17,J16)/10000</f>
        <v>1305061.44430208</v>
      </c>
      <c r="K14" s="17" t="n">
        <f aca="false">PRODUCT(H14,K17,K16)/10000</f>
        <v>1312829.87194486</v>
      </c>
      <c r="L14" s="17" t="n">
        <f aca="false">PRODUCT(I14,L17,L16)/10000</f>
        <v>1342237.96524152</v>
      </c>
      <c r="M14" s="17" t="n">
        <f aca="false">PRODUCT(J14,M17,M16)/10000</f>
        <v>1358670.76466443</v>
      </c>
      <c r="N14" s="17" t="n">
        <f aca="false">PRODUCT(K14,N17,N16)/10000</f>
        <v>1370755.89072273</v>
      </c>
      <c r="O14" s="17" t="n">
        <f aca="false">PRODUCT(L14,O17,O16)/10000</f>
        <v>1397269.72181642</v>
      </c>
      <c r="P14" s="17" t="n">
        <f aca="false">PRODUCT(M14,P17,P16)/10000</f>
        <v>1415843.62481295</v>
      </c>
      <c r="Q14" s="17" t="n">
        <f aca="false">PRODUCT(N14,Q17,Q16)/10000</f>
        <v>1429862.89468009</v>
      </c>
      <c r="R14" s="17" t="n">
        <f aca="false">PRODUCT(O14,R17,R16)/10000</f>
        <v>1438628.99619437</v>
      </c>
      <c r="S14" s="17" t="n">
        <f aca="false">PRODUCT(P14,S17,S16)/10000</f>
        <v>1472477.36980547</v>
      </c>
      <c r="T14" s="17" t="n">
        <f aca="false">PRODUCT(Q14,T17,T16)/10000</f>
        <v>1489975.65949157</v>
      </c>
    </row>
    <row r="15" s="18" customFormat="true" ht="15.75" hidden="false" customHeight="false" outlineLevel="0" collapsed="false">
      <c r="A15" s="19" t="s">
        <v>20</v>
      </c>
      <c r="B15" s="7" t="s">
        <v>19</v>
      </c>
      <c r="C15" s="20" t="s">
        <v>21</v>
      </c>
      <c r="D15" s="16" t="n">
        <v>1144531.5</v>
      </c>
      <c r="E15" s="16" t="n">
        <v>1155976.8</v>
      </c>
      <c r="F15" s="16" t="n">
        <v>1138637.1</v>
      </c>
      <c r="G15" s="16" t="n">
        <v>1150196.9</v>
      </c>
      <c r="H15" s="16" t="n">
        <v>1153664.9</v>
      </c>
      <c r="I15" s="16" t="n">
        <v>1138637.1</v>
      </c>
      <c r="J15" s="16" t="n">
        <v>1152497.3</v>
      </c>
      <c r="K15" s="16" t="n">
        <v>1157125.9</v>
      </c>
      <c r="L15" s="16" t="n">
        <v>1138637.1</v>
      </c>
      <c r="M15" s="16" t="n">
        <v>1154802.3</v>
      </c>
      <c r="N15" s="16" t="n">
        <v>1160597.3</v>
      </c>
      <c r="O15" s="16" t="n">
        <v>1138637.1</v>
      </c>
      <c r="P15" s="16" t="n">
        <v>1157111.9</v>
      </c>
      <c r="Q15" s="16" t="n">
        <v>1164079.1</v>
      </c>
      <c r="R15" s="16" t="n">
        <v>1127250.8</v>
      </c>
      <c r="S15" s="16" t="n">
        <v>1157111.9</v>
      </c>
      <c r="T15" s="16" t="n">
        <v>1165243.1</v>
      </c>
    </row>
    <row r="16" s="18" customFormat="true" ht="15.75" hidden="false" customHeight="false" outlineLevel="0" collapsed="false">
      <c r="A16" s="19" t="s">
        <v>22</v>
      </c>
      <c r="B16" s="7" t="s">
        <v>23</v>
      </c>
      <c r="C16" s="21"/>
      <c r="D16" s="21"/>
      <c r="E16" s="21" t="n">
        <v>105.2</v>
      </c>
      <c r="F16" s="21" t="n">
        <v>103.8</v>
      </c>
      <c r="G16" s="21" t="n">
        <v>103.6</v>
      </c>
      <c r="H16" s="21" t="n">
        <v>103.7</v>
      </c>
      <c r="I16" s="21" t="n">
        <v>103.9</v>
      </c>
      <c r="J16" s="21" t="n">
        <v>103.9</v>
      </c>
      <c r="K16" s="21" t="n">
        <v>104</v>
      </c>
      <c r="L16" s="21" t="n">
        <v>103.9</v>
      </c>
      <c r="M16" s="21" t="n">
        <v>103.9</v>
      </c>
      <c r="N16" s="21" t="n">
        <v>104.1</v>
      </c>
      <c r="O16" s="21" t="n">
        <v>104.1</v>
      </c>
      <c r="P16" s="21" t="n">
        <v>104</v>
      </c>
      <c r="Q16" s="21" t="n">
        <v>104</v>
      </c>
      <c r="R16" s="21" t="n">
        <v>104</v>
      </c>
      <c r="S16" s="21" t="n">
        <v>104</v>
      </c>
      <c r="T16" s="21" t="n">
        <v>104.1</v>
      </c>
    </row>
    <row r="17" customFormat="false" ht="74.25" hidden="false" customHeight="true" outlineLevel="0" collapsed="false">
      <c r="A17" s="10"/>
      <c r="B17" s="22" t="s">
        <v>24</v>
      </c>
      <c r="C17" s="21"/>
      <c r="D17" s="21"/>
      <c r="E17" s="23" t="n">
        <f aca="false">(E15/D15)*100</f>
        <v>100.99999868942</v>
      </c>
      <c r="F17" s="23" t="n">
        <f aca="false">(F15/E15)*100</f>
        <v>98.4999958476675</v>
      </c>
      <c r="G17" s="23" t="n">
        <f aca="false">(G15/E15)*100</f>
        <v>99.4999986158892</v>
      </c>
      <c r="H17" s="23" t="n">
        <f aca="false">(H15/E15)*100</f>
        <v>99.8000046367713</v>
      </c>
      <c r="I17" s="23" t="n">
        <f aca="false">(I15/F15)*100</f>
        <v>100</v>
      </c>
      <c r="J17" s="23" t="n">
        <f aca="false">(J15/G15)*100</f>
        <v>100.200000539038</v>
      </c>
      <c r="K17" s="23" t="n">
        <f aca="false">(K15/H15)*100</f>
        <v>100.300000459406</v>
      </c>
      <c r="L17" s="23" t="n">
        <f aca="false">(L15/I15)*100</f>
        <v>100</v>
      </c>
      <c r="M17" s="23" t="n">
        <f aca="false">(M15/J15)*100</f>
        <v>100.200000468548</v>
      </c>
      <c r="N17" s="23" t="n">
        <f aca="false">(N15/K15)*100</f>
        <v>100.300001927189</v>
      </c>
      <c r="O17" s="23" t="n">
        <f aca="false">(O15/L15)*100</f>
        <v>100</v>
      </c>
      <c r="P17" s="23" t="n">
        <f aca="false">(P15/M15)*100</f>
        <v>100.199999601663</v>
      </c>
      <c r="Q17" s="23" t="n">
        <f aca="false">(Q15/N15)*100</f>
        <v>100.300000697916</v>
      </c>
      <c r="R17" s="23" t="n">
        <f aca="false">(R15/O15)*100</f>
        <v>99.0000062355249</v>
      </c>
      <c r="S17" s="23" t="n">
        <f aca="false">(S15/P15)*100</f>
        <v>100</v>
      </c>
      <c r="T17" s="23" t="n">
        <f aca="false">(T15/Q15)*100</f>
        <v>100.099993204929</v>
      </c>
    </row>
    <row r="18" customFormat="false" ht="32.25" hidden="false" customHeight="true" outlineLevel="0" collapsed="false">
      <c r="A18" s="12" t="s">
        <v>25</v>
      </c>
      <c r="B18" s="24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</row>
    <row r="19" s="18" customFormat="true" ht="15.75" hidden="false" customHeight="false" outlineLevel="0" collapsed="false">
      <c r="A19" s="19" t="s">
        <v>18</v>
      </c>
      <c r="B19" s="7" t="s">
        <v>19</v>
      </c>
      <c r="C19" s="25" t="n">
        <v>81825.8</v>
      </c>
      <c r="D19" s="25" t="n">
        <v>90010</v>
      </c>
      <c r="E19" s="26" t="n">
        <f aca="false">PRODUCT(D19,E22,E21)/10000</f>
        <v>108010.1024</v>
      </c>
      <c r="F19" s="26" t="n">
        <f aca="false">PRODUCT(E19,F22,F21)/10000</f>
        <v>112226.5230288</v>
      </c>
      <c r="G19" s="26" t="n">
        <f aca="false">PRODUCT(E19,G22,G21)/10000</f>
        <v>112122.216808</v>
      </c>
      <c r="H19" s="26" t="n">
        <f aca="false">PRODUCT(E19,H22,H21)/10000</f>
        <v>112342.4807808</v>
      </c>
      <c r="I19" s="26" t="n">
        <f aca="false">PRODUCT(F19,I22,I21)/10000</f>
        <v>116719.990509902</v>
      </c>
      <c r="J19" s="26" t="n">
        <f aca="false">PRODUCT(G19,J22,J21)/10000</f>
        <v>116728.026451758</v>
      </c>
      <c r="K19" s="26" t="n">
        <f aca="false">PRODUCT(H19,K22,K21)/10000</f>
        <v>117303.505671456</v>
      </c>
      <c r="L19" s="26" t="n">
        <f aca="false">PRODUCT(I19,L22,L21)/10000</f>
        <v>121393.369794106</v>
      </c>
      <c r="M19" s="26" t="n">
        <f aca="false">PRODUCT(J19,M22,M21)/10000</f>
        <v>121523.02197185</v>
      </c>
      <c r="N19" s="26" t="n">
        <f aca="false">PRODUCT(K19,N22,N21)/10000</f>
        <v>122479.319786979</v>
      </c>
      <c r="O19" s="26" t="n">
        <f aca="false">PRODUCT(L19,O22,O21)/10000</f>
        <v>126496.893610037</v>
      </c>
      <c r="P19" s="26" t="n">
        <f aca="false">PRODUCT(M19,P22,P21)/10000</f>
        <v>126636.616519125</v>
      </c>
      <c r="Q19" s="26" t="n">
        <f aca="false">PRODUCT(N19,Q22,Q21)/10000</f>
        <v>127760.623265742</v>
      </c>
      <c r="R19" s="26" t="n">
        <f aca="false">PRODUCT(O19,R22,R21)/10000</f>
        <v>131688.220834986</v>
      </c>
      <c r="S19" s="26" t="n">
        <f aca="false">PRODUCT(P19,S22,S21)/10000</f>
        <v>131965.498067703</v>
      </c>
      <c r="T19" s="26" t="n">
        <f aca="false">PRODUCT(Q19,T22,T21)/10000</f>
        <v>133397.757679116</v>
      </c>
    </row>
    <row r="20" s="18" customFormat="true" ht="15.75" hidden="false" customHeight="false" outlineLevel="0" collapsed="false">
      <c r="A20" s="19" t="s">
        <v>20</v>
      </c>
      <c r="B20" s="7" t="s">
        <v>19</v>
      </c>
      <c r="C20" s="27" t="s">
        <v>21</v>
      </c>
      <c r="D20" s="21" t="n">
        <v>90010</v>
      </c>
      <c r="E20" s="21" t="n">
        <v>102671.2</v>
      </c>
      <c r="F20" s="21" t="n">
        <v>102773.8</v>
      </c>
      <c r="G20" s="21" t="n">
        <v>102876.5</v>
      </c>
      <c r="H20" s="21" t="n">
        <v>102979.2</v>
      </c>
      <c r="I20" s="21" t="n">
        <v>102876.6</v>
      </c>
      <c r="J20" s="21" t="n">
        <v>103082.3</v>
      </c>
      <c r="K20" s="21" t="n">
        <v>103391.1</v>
      </c>
      <c r="L20" s="21" t="n">
        <v>102979.5</v>
      </c>
      <c r="M20" s="21" t="n">
        <v>103288.5</v>
      </c>
      <c r="N20" s="21" t="n">
        <v>103701.3</v>
      </c>
      <c r="O20" s="21" t="n">
        <v>103082.5</v>
      </c>
      <c r="P20" s="21" t="n">
        <v>103495</v>
      </c>
      <c r="Q20" s="21" t="n">
        <v>104012.4</v>
      </c>
      <c r="R20" s="21" t="n">
        <v>103185.5</v>
      </c>
      <c r="S20" s="21" t="n">
        <v>103702</v>
      </c>
      <c r="T20" s="21" t="n">
        <v>104324.4</v>
      </c>
    </row>
    <row r="21" s="18" customFormat="true" ht="15.75" hidden="false" customHeight="false" outlineLevel="0" collapsed="false">
      <c r="A21" s="19" t="s">
        <v>22</v>
      </c>
      <c r="B21" s="7" t="s">
        <v>23</v>
      </c>
      <c r="C21" s="21"/>
      <c r="D21" s="21"/>
      <c r="E21" s="21" t="n">
        <v>105.2</v>
      </c>
      <c r="F21" s="21" t="n">
        <v>103.8</v>
      </c>
      <c r="G21" s="21" t="n">
        <v>103.6</v>
      </c>
      <c r="H21" s="21" t="n">
        <v>103.7</v>
      </c>
      <c r="I21" s="21" t="n">
        <v>103.9</v>
      </c>
      <c r="J21" s="21" t="n">
        <v>103.9</v>
      </c>
      <c r="K21" s="21" t="n">
        <v>104</v>
      </c>
      <c r="L21" s="21" t="n">
        <v>103.9</v>
      </c>
      <c r="M21" s="21" t="n">
        <v>103.9</v>
      </c>
      <c r="N21" s="21" t="n">
        <v>104.1</v>
      </c>
      <c r="O21" s="21" t="n">
        <v>104.1</v>
      </c>
      <c r="P21" s="21" t="n">
        <v>104</v>
      </c>
      <c r="Q21" s="21" t="n">
        <v>104</v>
      </c>
      <c r="R21" s="21" t="n">
        <v>104</v>
      </c>
      <c r="S21" s="21" t="n">
        <v>104</v>
      </c>
      <c r="T21" s="21" t="n">
        <v>104.1</v>
      </c>
    </row>
    <row r="22" customFormat="false" ht="74.25" hidden="false" customHeight="true" outlineLevel="0" collapsed="false">
      <c r="A22" s="10"/>
      <c r="B22" s="22" t="s">
        <v>24</v>
      </c>
      <c r="C22" s="21"/>
      <c r="D22" s="21"/>
      <c r="E22" s="23" t="n">
        <f aca="false">(E20/D20)*100</f>
        <v>114.066437062549</v>
      </c>
      <c r="F22" s="23" t="n">
        <f aca="false">(F20/E20)*100</f>
        <v>100.099930652413</v>
      </c>
      <c r="G22" s="23" t="n">
        <f aca="false">(G20/E20)*100</f>
        <v>100.199958703122</v>
      </c>
      <c r="H22" s="23" t="n">
        <f aca="false">(H20/E20)*100</f>
        <v>100.299986753832</v>
      </c>
      <c r="I22" s="23" t="n">
        <f aca="false">(I20/F20)*100</f>
        <v>100.100025492879</v>
      </c>
      <c r="J22" s="23" t="n">
        <f aca="false">(J20/G20)*100</f>
        <v>100.200045685847</v>
      </c>
      <c r="K22" s="23" t="n">
        <f aca="false">(K20/H20)*100</f>
        <v>100.399983686026</v>
      </c>
      <c r="L22" s="23" t="n">
        <f aca="false">(L20/I20)*100</f>
        <v>100.100022745697</v>
      </c>
      <c r="M22" s="23" t="n">
        <f aca="false">(M20/J20)*100</f>
        <v>100.200034341492</v>
      </c>
      <c r="N22" s="23" t="n">
        <f aca="false">(N20/K20)*100</f>
        <v>100.300025824273</v>
      </c>
      <c r="O22" s="23" t="n">
        <f aca="false">(O20/L20)*100</f>
        <v>100.100019906875</v>
      </c>
      <c r="P22" s="23" t="n">
        <f aca="false">(P20/M20)*100</f>
        <v>100.199925451527</v>
      </c>
      <c r="Q22" s="23" t="n">
        <f aca="false">(Q20/N20)*100</f>
        <v>100.299996239199</v>
      </c>
      <c r="R22" s="23" t="n">
        <f aca="false">(R20/O20)*100</f>
        <v>100.099919967017</v>
      </c>
      <c r="S22" s="23" t="n">
        <f aca="false">(S20/P20)*100</f>
        <v>100.200009662303</v>
      </c>
      <c r="T22" s="23" t="n">
        <f aca="false">(T20/Q20)*100</f>
        <v>100.299964235034</v>
      </c>
    </row>
  </sheetData>
  <mergeCells count="17">
    <mergeCell ref="A3:T3"/>
    <mergeCell ref="A5:T5"/>
    <mergeCell ref="A8:A10"/>
    <mergeCell ref="B8:B10"/>
    <mergeCell ref="F8:H8"/>
    <mergeCell ref="I8:K8"/>
    <mergeCell ref="L8:N8"/>
    <mergeCell ref="O8:Q8"/>
    <mergeCell ref="R8:T8"/>
    <mergeCell ref="C9:C10"/>
    <mergeCell ref="D9:D10"/>
    <mergeCell ref="E9:E10"/>
    <mergeCell ref="F9:H9"/>
    <mergeCell ref="I9:K9"/>
    <mergeCell ref="L9:N9"/>
    <mergeCell ref="O9:Q9"/>
    <mergeCell ref="R9:T9"/>
  </mergeCells>
  <printOptions headings="false" gridLines="false" gridLinesSet="true" horizontalCentered="false" verticalCentered="false"/>
  <pageMargins left="0.118055555555556" right="0.196527777777778" top="0.590277777777778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4:22:33Z</dcterms:created>
  <dc:creator>asfr</dc:creator>
  <dc:description/>
  <dc:language>en-US</dc:language>
  <cp:lastModifiedBy>Customer</cp:lastModifiedBy>
  <cp:lastPrinted>2018-07-19T06:54:28Z</cp:lastPrinted>
  <dcterms:modified xsi:type="dcterms:W3CDTF">2019-09-26T08:53:21Z</dcterms:modified>
  <cp:revision>0</cp:revision>
  <dc:subject/>
  <dc:title/>
</cp:coreProperties>
</file>