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на дотацию из РФФП на 2022 год</t>
  </si>
  <si>
    <t xml:space="preserve">Результат</t>
  </si>
  <si>
    <t xml:space="preserve">Численность постоянного населения на 01.01.2019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Тимошинское сельское поселение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641</v>
      </c>
      <c r="C9" s="8" t="n">
        <v>10998</v>
      </c>
      <c r="D9" s="9" t="n">
        <f aca="false">SUM((C9/B9)/(C16/B16))</f>
        <v>1.18152782951204</v>
      </c>
      <c r="E9" s="8" t="n">
        <v>19910</v>
      </c>
      <c r="F9" s="10" t="n">
        <f aca="false">SUM((E9/B9)/(E16/B16))</f>
        <v>1.1571335451707</v>
      </c>
      <c r="G9" s="9" t="n">
        <f aca="false">SUM(D9/F9)</f>
        <v>1.02108164994711</v>
      </c>
      <c r="H9" s="11"/>
      <c r="I9" s="9" t="n">
        <v>1.297</v>
      </c>
      <c r="J9" s="10" t="n">
        <f aca="false">SUM(I9/F9)</f>
        <v>1.12087321762733</v>
      </c>
    </row>
    <row r="10" s="16" customFormat="true" ht="12.75" hidden="false" customHeight="false" outlineLevel="0" collapsed="false">
      <c r="A10" s="12" t="s">
        <v>12</v>
      </c>
      <c r="B10" s="12" t="n">
        <v>2560</v>
      </c>
      <c r="C10" s="13" t="n">
        <v>2667</v>
      </c>
      <c r="D10" s="14" t="n">
        <f aca="false">SUM((C10/B10)/(C16/B16))</f>
        <v>0.743270285087719</v>
      </c>
      <c r="E10" s="13" t="n">
        <v>4237</v>
      </c>
      <c r="F10" s="15" t="n">
        <f aca="false">SUM((E10/B10)/(E16/B16))</f>
        <v>0.638798963537656</v>
      </c>
      <c r="G10" s="14" t="n">
        <f aca="false">SUM(D10/F10)</f>
        <v>1.16354334855445</v>
      </c>
      <c r="H10" s="13"/>
      <c r="I10" s="14" t="n">
        <f aca="false">SUM((C10+H10)/B10/1.471)</f>
        <v>0.708223572399728</v>
      </c>
      <c r="J10" s="15" t="n">
        <f aca="false">SUM(I10/F10)</f>
        <v>1.10867990216766</v>
      </c>
    </row>
    <row r="11" s="16" customFormat="true" ht="12.75" hidden="false" customHeight="false" outlineLevel="0" collapsed="false">
      <c r="A11" s="12" t="s">
        <v>13</v>
      </c>
      <c r="B11" s="12" t="n">
        <v>376</v>
      </c>
      <c r="C11" s="13" t="n">
        <v>608</v>
      </c>
      <c r="D11" s="14" t="n">
        <f aca="false">SUM((C11/B11)/(C16/B16))</f>
        <v>1.15366430260047</v>
      </c>
      <c r="E11" s="13" t="n">
        <v>1353</v>
      </c>
      <c r="F11" s="15" t="n">
        <f aca="false">SUM((E11/B11)/(E16/B16))</f>
        <v>1.38885099982055</v>
      </c>
      <c r="G11" s="14" t="n">
        <f aca="false">SUM(D11/F11)</f>
        <v>0.830660958410613</v>
      </c>
      <c r="H11" s="13" t="n">
        <v>701.6</v>
      </c>
      <c r="I11" s="14" t="n">
        <f aca="false">SUM((C11+H11)/B11/1.471)</f>
        <v>2.36776255839854</v>
      </c>
      <c r="J11" s="15" t="n">
        <v>1.7</v>
      </c>
    </row>
    <row r="12" s="16" customFormat="true" ht="12.75" hidden="false" customHeight="false" outlineLevel="0" collapsed="false">
      <c r="A12" s="12" t="s">
        <v>14</v>
      </c>
      <c r="B12" s="12" t="n">
        <v>553</v>
      </c>
      <c r="C12" s="13" t="n">
        <v>764</v>
      </c>
      <c r="D12" s="14" t="n">
        <f aca="false">SUM((C12/B12)/(C16/B16))</f>
        <v>0.985670928375792</v>
      </c>
      <c r="E12" s="13" t="n">
        <v>1648.8</v>
      </c>
      <c r="F12" s="15" t="n">
        <f aca="false">SUM((E12/B12)/(E16/B16))</f>
        <v>1.15077005317705</v>
      </c>
      <c r="G12" s="14" t="n">
        <f aca="false">SUM(D12/F12)</f>
        <v>0.856531611727772</v>
      </c>
      <c r="H12" s="13" t="n">
        <v>833</v>
      </c>
      <c r="I12" s="14" t="n">
        <f aca="false">SUM((C12+H12)/B12/1.472)</f>
        <v>1.96187789920591</v>
      </c>
      <c r="J12" s="15" t="n">
        <f aca="false">SUM(I12/F12)</f>
        <v>1.70483920205392</v>
      </c>
    </row>
    <row r="13" s="16" customFormat="true" ht="12.75" hidden="false" customHeight="false" outlineLevel="0" collapsed="false">
      <c r="A13" s="12" t="s">
        <v>15</v>
      </c>
      <c r="B13" s="12" t="n">
        <v>252</v>
      </c>
      <c r="C13" s="13" t="n">
        <v>336</v>
      </c>
      <c r="D13" s="14" t="n">
        <f aca="false">SUM((C13/B13)/(C16/B16))</f>
        <v>0.951267056530215</v>
      </c>
      <c r="E13" s="13" t="n">
        <v>1091</v>
      </c>
      <c r="F13" s="15" t="n">
        <f aca="false">SUM((E13/B13)/(E16/B16))</f>
        <v>1.67097485230465</v>
      </c>
      <c r="G13" s="14" t="n">
        <f aca="false">SUM(D13/F13)</f>
        <v>0.569288673146818</v>
      </c>
      <c r="H13" s="13" t="n">
        <v>713.5</v>
      </c>
      <c r="I13" s="14" t="n">
        <f aca="false">SUM((C13+H13)/B13/1.471)</f>
        <v>2.83119139339398</v>
      </c>
      <c r="J13" s="15" t="n">
        <v>1.7</v>
      </c>
    </row>
    <row r="14" s="16" customFormat="true" ht="12.75" hidden="false" customHeight="false" outlineLevel="0" collapsed="false">
      <c r="A14" s="12" t="s">
        <v>16</v>
      </c>
      <c r="B14" s="12" t="n">
        <v>1204</v>
      </c>
      <c r="C14" s="13" t="n">
        <v>1405</v>
      </c>
      <c r="D14" s="14" t="n">
        <f aca="false">SUM((C14/B14)/(C16/B16))</f>
        <v>0.832556196693284</v>
      </c>
      <c r="E14" s="13" t="n">
        <v>2699.8</v>
      </c>
      <c r="F14" s="15" t="n">
        <f aca="false">SUM((E14/B14)/(E16/B16))</f>
        <v>0.865467592272268</v>
      </c>
      <c r="G14" s="14" t="n">
        <f aca="false">SUM(D14/F14)</f>
        <v>0.961972700222575</v>
      </c>
      <c r="H14" s="13" t="n">
        <v>1218.2</v>
      </c>
      <c r="I14" s="14" t="n">
        <f aca="false">SUM((C14+H14)/B14/1.471)</f>
        <v>1.48112681273164</v>
      </c>
      <c r="J14" s="15" t="n">
        <v>1.7</v>
      </c>
    </row>
    <row r="15" s="16" customFormat="true" ht="12.75" hidden="false" customHeight="false" outlineLevel="0" collapsed="false">
      <c r="A15" s="12" t="s">
        <v>17</v>
      </c>
      <c r="B15" s="12" t="n">
        <v>1346</v>
      </c>
      <c r="C15" s="13" t="n">
        <v>1348</v>
      </c>
      <c r="D15" s="14" t="n">
        <f aca="false">SUM((C15/B15)/(C16/B16))</f>
        <v>0.714510396844017</v>
      </c>
      <c r="E15" s="13" t="n">
        <v>2566.2</v>
      </c>
      <c r="F15" s="15" t="n">
        <f aca="false">SUM((E15/B15)/(E16/B16))</f>
        <v>0.735853135697595</v>
      </c>
      <c r="G15" s="14" t="n">
        <f aca="false">SUM(D15/F15)</f>
        <v>0.97099592592842</v>
      </c>
      <c r="H15" s="13" t="n">
        <v>1163.7</v>
      </c>
      <c r="I15" s="14" t="n">
        <f aca="false">SUM((C15+H15)/B15/1.471)</f>
        <v>1.26855713683972</v>
      </c>
      <c r="J15" s="15" t="n">
        <v>1.7</v>
      </c>
    </row>
    <row r="16" customFormat="false" ht="12.75" hidden="false" customHeight="false" outlineLevel="0" collapsed="false">
      <c r="A16" s="7"/>
      <c r="B16" s="7" t="n">
        <f aca="false">SUM(B9:B15)</f>
        <v>12932</v>
      </c>
      <c r="C16" s="8" t="n">
        <f aca="false">SUM(C9:C15)</f>
        <v>18126</v>
      </c>
      <c r="D16" s="10" t="n">
        <f aca="false">SUM((C16/B16)/(C16/B16))</f>
        <v>1</v>
      </c>
      <c r="E16" s="8" t="n">
        <f aca="false">SUM(E9:E15)</f>
        <v>33505.8</v>
      </c>
      <c r="F16" s="10" t="n">
        <f aca="false">SUM((E16/B16)/(E16/B16))</f>
        <v>1</v>
      </c>
      <c r="G16" s="7"/>
      <c r="H16" s="8" t="n">
        <f aca="false">SUM(H10:H15)</f>
        <v>4630</v>
      </c>
      <c r="I16" s="7"/>
      <c r="J16" s="11"/>
    </row>
    <row r="17" customFormat="false" ht="12.75" hidden="false" customHeight="false" outlineLevel="0" collapsed="false">
      <c r="A17" s="2"/>
      <c r="B17" s="2"/>
      <c r="C17" s="2"/>
      <c r="D17" s="2"/>
      <c r="E17" s="17"/>
      <c r="F17" s="2"/>
      <c r="G17" s="2"/>
      <c r="H17" s="2"/>
      <c r="I17" s="2"/>
      <c r="J17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Пользователь</cp:lastModifiedBy>
  <cp:lastPrinted>2017-11-03T09:32:46Z</cp:lastPrinted>
  <dcterms:modified xsi:type="dcterms:W3CDTF">2019-11-14T13:03:42Z</dcterms:modified>
  <cp:revision>0</cp:revision>
  <dc:subject/>
  <dc:title/>
</cp:coreProperties>
</file>