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66">
  <si>
    <t xml:space="preserve">Приложение № 6 к решению Собрания депутатов</t>
  </si>
  <si>
    <t xml:space="preserve">Прогнозируемые  доходы в бюджет </t>
  </si>
  <si>
    <t xml:space="preserve">Макарьевского муниципального района на 2020 год и  на плановый период 2021 и 2022 годов </t>
  </si>
  <si>
    <t xml:space="preserve">Коды бюджетной классификации </t>
  </si>
  <si>
    <t xml:space="preserve">Наименование кодов классификации доходов</t>
  </si>
  <si>
    <t xml:space="preserve">Всего  рублей</t>
  </si>
  <si>
    <t xml:space="preserve">2020 год</t>
  </si>
  <si>
    <t xml:space="preserve">2021 год</t>
  </si>
  <si>
    <t xml:space="preserve">2022 год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 000 02 0000 110</t>
  </si>
  <si>
    <t xml:space="preserve">Прочие налоги и сборы (по отмененным налогам и сборам субъектов Российской Федерации)</t>
  </si>
  <si>
    <t xml:space="preserve">000 1 09 06 010 02 0000 110</t>
  </si>
  <si>
    <t xml:space="preserve">Налог с продаж</t>
  </si>
  <si>
    <t xml:space="preserve">000 1 09 07 000 00 0000 110</t>
  </si>
  <si>
    <t xml:space="preserve">Прочие налоги и сборы (по отмененным местным налогам и сборам)</t>
  </si>
  <si>
    <t xml:space="preserve">000 1 09 07 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 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 050 00 0000 110</t>
  </si>
  <si>
    <t xml:space="preserve">Прочие местные налоги и сборы</t>
  </si>
  <si>
    <t xml:space="preserve">000 1 09 07 053 05 0000 110</t>
  </si>
  <si>
    <t xml:space="preserve">Прочие местные налоги и сборы, мобилизуемые на территориях муниципальных районов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 990 00 0000 130</t>
  </si>
  <si>
    <t xml:space="preserve">Прочие доходы от компенсации затрат государства</t>
  </si>
  <si>
    <t xml:space="preserve">000 1 13 02 995 05 0000 130</t>
  </si>
  <si>
    <t xml:space="preserve">Прочие доходы от компенсации затрат бюджетов муниципальных районов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10000000000140</t>
  </si>
  <si>
    <t xml:space="preserve">Платежи в целях возмещения причиненного ущерба (убытков)</t>
  </si>
  <si>
    <t xml:space="preserve">000 1 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 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 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00 2 02 20 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 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 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76 00 0000 150</t>
  </si>
  <si>
    <t xml:space="preserve">Субсидии бюджетам на обеспечение комплексного развития сельских территорий</t>
  </si>
  <si>
    <t xml:space="preserve">000 2 02 25 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субъектов Российской Федерации и муниципальных образований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 508 00 0000 150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000 2 02 35 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000 2 02 40 000 00 0000 150</t>
  </si>
  <si>
    <t xml:space="preserve">Иные межбюджетные трансферты</t>
  </si>
  <si>
    <t xml:space="preserve">000 2 02 40 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 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30 05 0000 150</t>
  </si>
  <si>
    <t xml:space="preserve">Прочие  безвозмездные 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&quot;&quot;###,##0.00"/>
    <numFmt numFmtId="169" formatCode="0\.00\.00000\.00\.0000\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4.14"/>
    <col collapsed="false" customWidth="true" hidden="false" outlineLevel="0" max="6" min="6" style="2" width="10.85"/>
    <col collapsed="false" customWidth="true" hidden="false" outlineLevel="0" max="42" min="7" style="2" width="9.14"/>
  </cols>
  <sheetData>
    <row r="1" customFormat="false" ht="12.75" hidden="false" customHeight="false" outlineLevel="0" collapsed="false">
      <c r="B1" s="3" t="s">
        <v>0</v>
      </c>
      <c r="C1" s="3"/>
      <c r="D1" s="3"/>
    </row>
    <row r="2" customFormat="false" ht="12.75" hidden="false" customHeight="false" outlineLevel="0" collapsed="false">
      <c r="B2" s="0"/>
      <c r="C2" s="4"/>
    </row>
    <row r="3" customFormat="false" ht="12.75" hidden="false" customHeight="false" outlineLevel="0" collapsed="false">
      <c r="B3" s="0"/>
      <c r="C3" s="5"/>
      <c r="D3" s="6"/>
      <c r="E3" s="6"/>
    </row>
    <row r="4" customFormat="false" ht="18.75" hidden="false" customHeight="false" outlineLevel="0" collapsed="false">
      <c r="A4" s="7" t="s">
        <v>1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</row>
    <row r="6" s="11" customFormat="true" ht="12.75" hidden="false" customHeight="true" outlineLevel="0" collapsed="false">
      <c r="A6" s="8" t="s">
        <v>3</v>
      </c>
      <c r="B6" s="9" t="s">
        <v>4</v>
      </c>
      <c r="C6" s="9" t="s">
        <v>5</v>
      </c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</row>
    <row r="7" s="11" customFormat="true" ht="12.75" hidden="false" customHeight="false" outlineLevel="0" collapsed="false">
      <c r="A7" s="8"/>
      <c r="B7" s="9"/>
      <c r="C7" s="9" t="s">
        <v>6</v>
      </c>
      <c r="D7" s="12" t="s">
        <v>7</v>
      </c>
      <c r="E7" s="12" t="s">
        <v>8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</row>
    <row r="8" s="16" customFormat="true" ht="22.5" hidden="false" customHeight="true" outlineLevel="0" collapsed="false">
      <c r="A8" s="13" t="s">
        <v>9</v>
      </c>
      <c r="B8" s="14" t="s">
        <v>10</v>
      </c>
      <c r="C8" s="5" t="n">
        <f aca="false">SUM(C9+C15+C25+C37+C48+C62+C68+C77+C85+C40)</f>
        <v>41861000</v>
      </c>
      <c r="D8" s="6" t="n">
        <f aca="false">SUM(D9+D15+D25+D37+D48+D62+D68+D77+D85)</f>
        <v>43540700</v>
      </c>
      <c r="E8" s="6" t="n">
        <f aca="false">SUM(E9+E15+E25+E37+E48+E62+E68+E77+E85)</f>
        <v>45714000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s="16" customFormat="true" ht="22.5" hidden="false" customHeight="true" outlineLevel="0" collapsed="false">
      <c r="A9" s="13" t="s">
        <v>11</v>
      </c>
      <c r="B9" s="14" t="s">
        <v>12</v>
      </c>
      <c r="C9" s="5" t="n">
        <f aca="false">SUM(C10)</f>
        <v>15495000</v>
      </c>
      <c r="D9" s="6" t="n">
        <f aca="false">SUM(D10)</f>
        <v>16560700</v>
      </c>
      <c r="E9" s="6" t="n">
        <f aca="false">SUM(E10)</f>
        <v>17764000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s="16" customFormat="true" ht="20.25" hidden="false" customHeight="true" outlineLevel="0" collapsed="false">
      <c r="A10" s="17" t="s">
        <v>13</v>
      </c>
      <c r="B10" s="18" t="s">
        <v>14</v>
      </c>
      <c r="C10" s="5" t="n">
        <f aca="false">SUM(C11:C14)</f>
        <v>15495000</v>
      </c>
      <c r="D10" s="6" t="n">
        <f aca="false">SUM(D11:D14)</f>
        <v>16560700</v>
      </c>
      <c r="E10" s="6" t="n">
        <f aca="false">SUM(E11:E14)</f>
        <v>17764000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</row>
    <row r="11" s="16" customFormat="true" ht="38.25" hidden="false" customHeight="true" outlineLevel="0" collapsed="false">
      <c r="A11" s="17" t="s">
        <v>15</v>
      </c>
      <c r="B11" s="18" t="s">
        <v>16</v>
      </c>
      <c r="C11" s="5" t="n">
        <v>15025000</v>
      </c>
      <c r="D11" s="6" t="n">
        <v>16090700</v>
      </c>
      <c r="E11" s="6" t="n">
        <v>1729400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</row>
    <row r="12" s="16" customFormat="true" ht="47.25" hidden="false" customHeight="true" outlineLevel="0" collapsed="false">
      <c r="A12" s="17" t="s">
        <v>17</v>
      </c>
      <c r="B12" s="18" t="s">
        <v>18</v>
      </c>
      <c r="C12" s="5" t="n">
        <v>60000</v>
      </c>
      <c r="D12" s="6" t="n">
        <v>60000</v>
      </c>
      <c r="E12" s="6" t="n">
        <v>60000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s="16" customFormat="true" ht="29.25" hidden="false" customHeight="true" outlineLevel="0" collapsed="false">
      <c r="A13" s="17" t="s">
        <v>19</v>
      </c>
      <c r="B13" s="18" t="s">
        <v>20</v>
      </c>
      <c r="C13" s="5" t="n">
        <v>320000</v>
      </c>
      <c r="D13" s="6" t="n">
        <v>320000</v>
      </c>
      <c r="E13" s="6" t="n">
        <v>320000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</row>
    <row r="14" s="16" customFormat="true" ht="44.25" hidden="false" customHeight="true" outlineLevel="0" collapsed="false">
      <c r="A14" s="17" t="s">
        <v>21</v>
      </c>
      <c r="B14" s="18" t="s">
        <v>22</v>
      </c>
      <c r="C14" s="5" t="n">
        <v>90000</v>
      </c>
      <c r="D14" s="6" t="n">
        <v>90000</v>
      </c>
      <c r="E14" s="6" t="n">
        <v>90000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</row>
    <row r="15" s="16" customFormat="true" ht="20.25" hidden="false" customHeight="true" outlineLevel="0" collapsed="false">
      <c r="A15" s="17" t="s">
        <v>23</v>
      </c>
      <c r="B15" s="18" t="s">
        <v>24</v>
      </c>
      <c r="C15" s="19" t="n">
        <f aca="false">SUM(C16)</f>
        <v>5500000</v>
      </c>
      <c r="D15" s="20" t="n">
        <f aca="false">SUM(D16)</f>
        <v>5741000</v>
      </c>
      <c r="E15" s="20" t="n">
        <f aca="false">SUM(E16)</f>
        <v>5971000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</row>
    <row r="16" s="16" customFormat="true" ht="18.75" hidden="false" customHeight="true" outlineLevel="0" collapsed="false">
      <c r="A16" s="17" t="s">
        <v>25</v>
      </c>
      <c r="B16" s="18" t="s">
        <v>26</v>
      </c>
      <c r="C16" s="5" t="n">
        <f aca="false">SUM(C17+C19+C21+C23)</f>
        <v>5500000</v>
      </c>
      <c r="D16" s="6" t="n">
        <f aca="false">SUM(D17+D19+D21+D23)</f>
        <v>5741000</v>
      </c>
      <c r="E16" s="6" t="n">
        <f aca="false">SUM(E17+E19+E21+E23)</f>
        <v>5971000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</row>
    <row r="17" s="16" customFormat="true" ht="36" hidden="false" customHeight="true" outlineLevel="0" collapsed="false">
      <c r="A17" s="17" t="s">
        <v>27</v>
      </c>
      <c r="B17" s="18" t="s">
        <v>28</v>
      </c>
      <c r="C17" s="5" t="n">
        <f aca="false">SUM(C18)</f>
        <v>2420700</v>
      </c>
      <c r="D17" s="6" t="n">
        <f aca="false">SUM(D18)</f>
        <v>2538000</v>
      </c>
      <c r="E17" s="6" t="n">
        <f aca="false">SUM(E18)</f>
        <v>2640000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</row>
    <row r="18" s="16" customFormat="true" ht="50.25" hidden="false" customHeight="true" outlineLevel="0" collapsed="false">
      <c r="A18" s="17" t="s">
        <v>29</v>
      </c>
      <c r="B18" s="18" t="s">
        <v>30</v>
      </c>
      <c r="C18" s="5" t="n">
        <v>2420700</v>
      </c>
      <c r="D18" s="6" t="n">
        <v>2538000</v>
      </c>
      <c r="E18" s="6" t="n">
        <v>2640000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</row>
    <row r="19" s="16" customFormat="true" ht="36" hidden="false" customHeight="true" outlineLevel="0" collapsed="false">
      <c r="A19" s="17" t="s">
        <v>31</v>
      </c>
      <c r="B19" s="18" t="s">
        <v>32</v>
      </c>
      <c r="C19" s="5" t="n">
        <f aca="false">SUM(C20)</f>
        <v>16400</v>
      </c>
      <c r="D19" s="6" t="n">
        <f aca="false">SUM(D20)</f>
        <v>17500</v>
      </c>
      <c r="E19" s="6" t="n">
        <f aca="false">SUM(E20)</f>
        <v>18500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</row>
    <row r="20" s="16" customFormat="true" ht="47.25" hidden="false" customHeight="true" outlineLevel="0" collapsed="false">
      <c r="A20" s="17" t="s">
        <v>33</v>
      </c>
      <c r="B20" s="18" t="s">
        <v>34</v>
      </c>
      <c r="C20" s="5" t="n">
        <v>16400</v>
      </c>
      <c r="D20" s="6" t="n">
        <v>17500</v>
      </c>
      <c r="E20" s="6" t="n">
        <v>18500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</row>
    <row r="21" s="16" customFormat="true" ht="39.75" hidden="false" customHeight="true" outlineLevel="0" collapsed="false">
      <c r="A21" s="17" t="s">
        <v>35</v>
      </c>
      <c r="B21" s="18" t="s">
        <v>36</v>
      </c>
      <c r="C21" s="5" t="n">
        <f aca="false">SUM(C22)</f>
        <v>3452300</v>
      </c>
      <c r="D21" s="6" t="n">
        <f aca="false">SUM(D22)</f>
        <v>3590500</v>
      </c>
      <c r="E21" s="6" t="n">
        <f aca="false">SUM(E22)</f>
        <v>3733700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</row>
    <row r="22" s="16" customFormat="true" ht="37.5" hidden="false" customHeight="true" outlineLevel="0" collapsed="false">
      <c r="A22" s="17" t="s">
        <v>37</v>
      </c>
      <c r="B22" s="18" t="s">
        <v>38</v>
      </c>
      <c r="C22" s="5" t="n">
        <v>3452300</v>
      </c>
      <c r="D22" s="6" t="n">
        <v>3590500</v>
      </c>
      <c r="E22" s="6" t="n">
        <v>3733700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</row>
    <row r="23" s="16" customFormat="true" ht="35.25" hidden="false" customHeight="true" outlineLevel="0" collapsed="false">
      <c r="A23" s="17" t="s">
        <v>39</v>
      </c>
      <c r="B23" s="18" t="s">
        <v>40</v>
      </c>
      <c r="C23" s="5" t="n">
        <f aca="false">SUM(C24)</f>
        <v>-389400</v>
      </c>
      <c r="D23" s="6" t="n">
        <f aca="false">SUM(D24)</f>
        <v>-405000</v>
      </c>
      <c r="E23" s="6" t="n">
        <f aca="false">SUM(E24)</f>
        <v>-421200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</row>
    <row r="24" s="16" customFormat="true" ht="36" hidden="false" customHeight="true" outlineLevel="0" collapsed="false">
      <c r="A24" s="17" t="s">
        <v>41</v>
      </c>
      <c r="B24" s="18" t="s">
        <v>42</v>
      </c>
      <c r="C24" s="5" t="n">
        <v>-389400</v>
      </c>
      <c r="D24" s="6" t="n">
        <v>-405000</v>
      </c>
      <c r="E24" s="6" t="n">
        <v>-421200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</row>
    <row r="25" s="16" customFormat="true" ht="21" hidden="false" customHeight="true" outlineLevel="0" collapsed="false">
      <c r="A25" s="17" t="s">
        <v>43</v>
      </c>
      <c r="B25" s="18" t="s">
        <v>44</v>
      </c>
      <c r="C25" s="5" t="n">
        <f aca="false">SUM(C26+C31+C33+C35)</f>
        <v>8640000</v>
      </c>
      <c r="D25" s="6" t="n">
        <f aca="false">SUM(D26+D31+D33+D35)</f>
        <v>8640000</v>
      </c>
      <c r="E25" s="6" t="n">
        <f aca="false">SUM(E26+E31+E33+E35)</f>
        <v>8940000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</row>
    <row r="26" s="16" customFormat="true" ht="18.75" hidden="false" customHeight="true" outlineLevel="0" collapsed="false">
      <c r="A26" s="17" t="s">
        <v>45</v>
      </c>
      <c r="B26" s="18" t="s">
        <v>46</v>
      </c>
      <c r="C26" s="5" t="n">
        <f aca="false">SUM(C27+C29)</f>
        <v>3600000</v>
      </c>
      <c r="D26" s="6" t="n">
        <f aca="false">SUM(D27+D29)</f>
        <v>6500000</v>
      </c>
      <c r="E26" s="6" t="n">
        <f aca="false">SUM(E27+E29)</f>
        <v>6700000</v>
      </c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</row>
    <row r="27" s="16" customFormat="true" ht="20.25" hidden="false" customHeight="true" outlineLevel="0" collapsed="false">
      <c r="A27" s="17" t="s">
        <v>47</v>
      </c>
      <c r="B27" s="18" t="s">
        <v>48</v>
      </c>
      <c r="C27" s="5" t="n">
        <f aca="false">SUM(C28:C28)</f>
        <v>1600000</v>
      </c>
      <c r="D27" s="6" t="n">
        <f aca="false">SUM(D28:D28)</f>
        <v>2700000</v>
      </c>
      <c r="E27" s="6" t="n">
        <f aca="false">SUM(E28:E28)</f>
        <v>2800000</v>
      </c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</row>
    <row r="28" s="16" customFormat="true" ht="21" hidden="false" customHeight="true" outlineLevel="0" collapsed="false">
      <c r="A28" s="17" t="s">
        <v>49</v>
      </c>
      <c r="B28" s="18" t="s">
        <v>48</v>
      </c>
      <c r="C28" s="5" t="n">
        <v>1600000</v>
      </c>
      <c r="D28" s="6" t="n">
        <v>2700000</v>
      </c>
      <c r="E28" s="6" t="n">
        <v>2800000</v>
      </c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</row>
    <row r="29" s="16" customFormat="true" ht="29.25" hidden="false" customHeight="true" outlineLevel="0" collapsed="false">
      <c r="A29" s="17" t="s">
        <v>50</v>
      </c>
      <c r="B29" s="18" t="s">
        <v>51</v>
      </c>
      <c r="C29" s="5" t="n">
        <f aca="false">SUM(C30)</f>
        <v>2000000</v>
      </c>
      <c r="D29" s="6" t="n">
        <f aca="false">SUM(D30)</f>
        <v>3800000</v>
      </c>
      <c r="E29" s="6" t="n">
        <f aca="false">SUM(E30)</f>
        <v>3900000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</row>
    <row r="30" s="16" customFormat="true" ht="29.25" hidden="false" customHeight="true" outlineLevel="0" collapsed="false">
      <c r="A30" s="17" t="s">
        <v>52</v>
      </c>
      <c r="B30" s="18" t="s">
        <v>53</v>
      </c>
      <c r="C30" s="5" t="n">
        <v>2000000</v>
      </c>
      <c r="D30" s="6" t="n">
        <v>3800000</v>
      </c>
      <c r="E30" s="6" t="n">
        <v>3900000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</row>
    <row r="31" s="16" customFormat="true" ht="12.75" hidden="false" customHeight="false" outlineLevel="0" collapsed="false">
      <c r="A31" s="17" t="s">
        <v>54</v>
      </c>
      <c r="B31" s="18" t="s">
        <v>55</v>
      </c>
      <c r="C31" s="5" t="n">
        <f aca="false">SUM(C32)</f>
        <v>4900000</v>
      </c>
      <c r="D31" s="6" t="n">
        <f aca="false">SUM(D32)</f>
        <v>600000</v>
      </c>
      <c r="E31" s="6" t="n">
        <f aca="false">SUM(E32)</f>
        <v>0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</row>
    <row r="32" s="16" customFormat="true" ht="29.25" hidden="false" customHeight="true" outlineLevel="0" collapsed="false">
      <c r="A32" s="17" t="s">
        <v>56</v>
      </c>
      <c r="B32" s="18" t="s">
        <v>55</v>
      </c>
      <c r="C32" s="5" t="n">
        <v>4900000</v>
      </c>
      <c r="D32" s="6" t="n">
        <v>600000</v>
      </c>
      <c r="E32" s="6" t="n">
        <v>0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</row>
    <row r="33" s="16" customFormat="true" ht="21" hidden="false" customHeight="true" outlineLevel="0" collapsed="false">
      <c r="A33" s="17" t="s">
        <v>57</v>
      </c>
      <c r="B33" s="18" t="s">
        <v>58</v>
      </c>
      <c r="C33" s="5" t="n">
        <f aca="false">SUM(C34)</f>
        <v>40000</v>
      </c>
      <c r="D33" s="6" t="n">
        <f aca="false">SUM(D34)</f>
        <v>40000</v>
      </c>
      <c r="E33" s="6" t="n">
        <f aca="false">SUM(E34)</f>
        <v>40000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</row>
    <row r="34" s="16" customFormat="true" ht="17.25" hidden="false" customHeight="true" outlineLevel="0" collapsed="false">
      <c r="A34" s="17" t="s">
        <v>59</v>
      </c>
      <c r="B34" s="18" t="s">
        <v>58</v>
      </c>
      <c r="C34" s="5" t="n">
        <v>40000</v>
      </c>
      <c r="D34" s="6" t="n">
        <v>40000</v>
      </c>
      <c r="E34" s="6" t="n">
        <v>40000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</row>
    <row r="35" s="16" customFormat="true" ht="19.5" hidden="false" customHeight="true" outlineLevel="0" collapsed="false">
      <c r="A35" s="17" t="s">
        <v>60</v>
      </c>
      <c r="B35" s="18" t="s">
        <v>61</v>
      </c>
      <c r="C35" s="5" t="n">
        <f aca="false">SUM(C36)</f>
        <v>100000</v>
      </c>
      <c r="D35" s="6" t="n">
        <f aca="false">SUM(D36)</f>
        <v>1500000</v>
      </c>
      <c r="E35" s="6" t="n">
        <f aca="false">SUM(E36)</f>
        <v>2200000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</row>
    <row r="36" s="16" customFormat="true" ht="29.25" hidden="false" customHeight="true" outlineLevel="0" collapsed="false">
      <c r="A36" s="17" t="s">
        <v>62</v>
      </c>
      <c r="B36" s="18" t="s">
        <v>63</v>
      </c>
      <c r="C36" s="5" t="n">
        <v>100000</v>
      </c>
      <c r="D36" s="6" t="n">
        <v>1500000</v>
      </c>
      <c r="E36" s="6" t="n">
        <v>2200000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</row>
    <row r="37" s="16" customFormat="true" ht="29.25" hidden="false" customHeight="true" outlineLevel="0" collapsed="false">
      <c r="A37" s="17" t="s">
        <v>64</v>
      </c>
      <c r="B37" s="18" t="s">
        <v>65</v>
      </c>
      <c r="C37" s="5" t="n">
        <f aca="false">SUM(C38)</f>
        <v>850000</v>
      </c>
      <c r="D37" s="6" t="n">
        <f aca="false">SUM(D38)</f>
        <v>900000</v>
      </c>
      <c r="E37" s="6" t="n">
        <f aca="false">SUM(E38)</f>
        <v>950000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</row>
    <row r="38" s="16" customFormat="true" ht="29.25" hidden="false" customHeight="true" outlineLevel="0" collapsed="false">
      <c r="A38" s="17" t="s">
        <v>66</v>
      </c>
      <c r="B38" s="18" t="s">
        <v>67</v>
      </c>
      <c r="C38" s="5" t="n">
        <f aca="false">SUM(C39)</f>
        <v>850000</v>
      </c>
      <c r="D38" s="6" t="n">
        <f aca="false">SUM(D39)</f>
        <v>900000</v>
      </c>
      <c r="E38" s="6" t="n">
        <f aca="false">SUM(E39)</f>
        <v>950000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</row>
    <row r="39" s="16" customFormat="true" ht="29.25" hidden="false" customHeight="true" outlineLevel="0" collapsed="false">
      <c r="A39" s="17" t="s">
        <v>68</v>
      </c>
      <c r="B39" s="18" t="s">
        <v>69</v>
      </c>
      <c r="C39" s="5" t="n">
        <v>850000</v>
      </c>
      <c r="D39" s="6" t="n">
        <v>900000</v>
      </c>
      <c r="E39" s="6" t="n">
        <v>950000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</row>
    <row r="40" s="16" customFormat="true" ht="29.25" hidden="false" customHeight="true" outlineLevel="0" collapsed="false">
      <c r="A40" s="21" t="s">
        <v>70</v>
      </c>
      <c r="B40" s="22" t="s">
        <v>71</v>
      </c>
      <c r="C40" s="5" t="n">
        <f aca="false">SUM(C41+C43)</f>
        <v>7000</v>
      </c>
      <c r="D40" s="6" t="n">
        <v>0</v>
      </c>
      <c r="E40" s="6" t="n">
        <v>0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</row>
    <row r="41" s="16" customFormat="true" ht="29.25" hidden="false" customHeight="true" outlineLevel="0" collapsed="false">
      <c r="A41" s="21" t="s">
        <v>72</v>
      </c>
      <c r="B41" s="22" t="s">
        <v>73</v>
      </c>
      <c r="C41" s="5" t="n">
        <f aca="false">SUM(C42)</f>
        <v>5000</v>
      </c>
      <c r="D41" s="6" t="n">
        <v>0</v>
      </c>
      <c r="E41" s="6" t="n">
        <v>0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</row>
    <row r="42" s="16" customFormat="true" ht="18.75" hidden="false" customHeight="true" outlineLevel="0" collapsed="false">
      <c r="A42" s="21" t="s">
        <v>74</v>
      </c>
      <c r="B42" s="22" t="s">
        <v>75</v>
      </c>
      <c r="C42" s="5" t="n">
        <v>5000</v>
      </c>
      <c r="D42" s="6" t="n">
        <v>0</v>
      </c>
      <c r="E42" s="6" t="n">
        <v>0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</row>
    <row r="43" s="16" customFormat="true" ht="19.5" hidden="false" customHeight="true" outlineLevel="0" collapsed="false">
      <c r="A43" s="21" t="s">
        <v>76</v>
      </c>
      <c r="B43" s="22" t="s">
        <v>77</v>
      </c>
      <c r="C43" s="5" t="n">
        <f aca="false">SUM(C44+C46)</f>
        <v>2000</v>
      </c>
      <c r="D43" s="6" t="n">
        <v>0</v>
      </c>
      <c r="E43" s="6" t="n">
        <v>0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</row>
    <row r="44" s="16" customFormat="true" ht="29.25" hidden="false" customHeight="true" outlineLevel="0" collapsed="false">
      <c r="A44" s="21" t="s">
        <v>78</v>
      </c>
      <c r="B44" s="22" t="s">
        <v>79</v>
      </c>
      <c r="C44" s="5" t="n">
        <f aca="false">SUM(C45)</f>
        <v>1500</v>
      </c>
      <c r="D44" s="6" t="n">
        <v>0</v>
      </c>
      <c r="E44" s="6" t="n">
        <v>0</v>
      </c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</row>
    <row r="45" s="16" customFormat="true" ht="29.25" hidden="false" customHeight="true" outlineLevel="0" collapsed="false">
      <c r="A45" s="21" t="s">
        <v>80</v>
      </c>
      <c r="B45" s="22" t="s">
        <v>81</v>
      </c>
      <c r="C45" s="5" t="n">
        <v>1500</v>
      </c>
      <c r="D45" s="6" t="n">
        <v>0</v>
      </c>
      <c r="E45" s="6" t="n">
        <v>0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</row>
    <row r="46" s="16" customFormat="true" ht="15" hidden="false" customHeight="true" outlineLevel="0" collapsed="false">
      <c r="A46" s="21" t="s">
        <v>82</v>
      </c>
      <c r="B46" s="22" t="s">
        <v>83</v>
      </c>
      <c r="C46" s="5" t="n">
        <f aca="false">SUM(C47)</f>
        <v>500</v>
      </c>
      <c r="D46" s="6" t="n">
        <v>0</v>
      </c>
      <c r="E46" s="6" t="n">
        <v>0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</row>
    <row r="47" s="16" customFormat="true" ht="16.5" hidden="false" customHeight="true" outlineLevel="0" collapsed="false">
      <c r="A47" s="21" t="s">
        <v>84</v>
      </c>
      <c r="B47" s="22" t="s">
        <v>85</v>
      </c>
      <c r="C47" s="5" t="n">
        <v>500</v>
      </c>
      <c r="D47" s="6" t="n">
        <v>0</v>
      </c>
      <c r="E47" s="6" t="n">
        <v>0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</row>
    <row r="48" s="16" customFormat="true" ht="29.25" hidden="false" customHeight="true" outlineLevel="0" collapsed="false">
      <c r="A48" s="17" t="s">
        <v>86</v>
      </c>
      <c r="B48" s="18" t="s">
        <v>87</v>
      </c>
      <c r="C48" s="5" t="n">
        <f aca="false">SUM(C49+C59)</f>
        <v>2376000</v>
      </c>
      <c r="D48" s="6" t="n">
        <f aca="false">SUM(D49+D59)</f>
        <v>2376000</v>
      </c>
      <c r="E48" s="6" t="n">
        <f aca="false">SUM(E49+E59)</f>
        <v>2376000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</row>
    <row r="49" s="16" customFormat="true" ht="37.5" hidden="false" customHeight="true" outlineLevel="0" collapsed="false">
      <c r="A49" s="17" t="s">
        <v>88</v>
      </c>
      <c r="B49" s="18" t="s">
        <v>89</v>
      </c>
      <c r="C49" s="5" t="n">
        <f aca="false">SUM(C50+C53+C55+C57)</f>
        <v>2346000</v>
      </c>
      <c r="D49" s="6" t="n">
        <f aca="false">SUM(D50+D53+D55+D57)</f>
        <v>2346000</v>
      </c>
      <c r="E49" s="6" t="n">
        <f aca="false">SUM(E50+E53+E55+E57)</f>
        <v>2346000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</row>
    <row r="50" s="16" customFormat="true" ht="29.25" hidden="false" customHeight="true" outlineLevel="0" collapsed="false">
      <c r="A50" s="17" t="s">
        <v>90</v>
      </c>
      <c r="B50" s="18" t="s">
        <v>91</v>
      </c>
      <c r="C50" s="5" t="n">
        <f aca="false">SUM(C51:C52)</f>
        <v>1244000</v>
      </c>
      <c r="D50" s="6" t="n">
        <f aca="false">SUM(D51:D52)</f>
        <v>1250000</v>
      </c>
      <c r="E50" s="6" t="n">
        <f aca="false">SUM(E51:E52)</f>
        <v>1250000</v>
      </c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</row>
    <row r="51" s="16" customFormat="true" ht="39" hidden="false" customHeight="true" outlineLevel="0" collapsed="false">
      <c r="A51" s="17" t="s">
        <v>92</v>
      </c>
      <c r="B51" s="18" t="s">
        <v>93</v>
      </c>
      <c r="C51" s="5" t="n">
        <v>944000</v>
      </c>
      <c r="D51" s="6" t="n">
        <v>950000</v>
      </c>
      <c r="E51" s="6" t="n">
        <v>950000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</row>
    <row r="52" s="16" customFormat="true" ht="39" hidden="false" customHeight="true" outlineLevel="0" collapsed="false">
      <c r="A52" s="17" t="s">
        <v>94</v>
      </c>
      <c r="B52" s="18" t="s">
        <v>95</v>
      </c>
      <c r="C52" s="5" t="n">
        <v>300000</v>
      </c>
      <c r="D52" s="6" t="n">
        <v>300000</v>
      </c>
      <c r="E52" s="6" t="n">
        <v>300000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</row>
    <row r="53" s="16" customFormat="true" ht="36.75" hidden="false" customHeight="true" outlineLevel="0" collapsed="false">
      <c r="A53" s="17" t="s">
        <v>96</v>
      </c>
      <c r="B53" s="18" t="s">
        <v>97</v>
      </c>
      <c r="C53" s="5" t="n">
        <f aca="false">SUM(C54)</f>
        <v>51000</v>
      </c>
      <c r="D53" s="6" t="n">
        <f aca="false">SUM(D54)</f>
        <v>45000</v>
      </c>
      <c r="E53" s="6" t="n">
        <f aca="false">SUM(E54)</f>
        <v>45000</v>
      </c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</row>
    <row r="54" s="16" customFormat="true" ht="38.25" hidden="false" customHeight="true" outlineLevel="0" collapsed="false">
      <c r="A54" s="17" t="s">
        <v>98</v>
      </c>
      <c r="B54" s="18" t="s">
        <v>99</v>
      </c>
      <c r="C54" s="5" t="n">
        <v>51000</v>
      </c>
      <c r="D54" s="6" t="n">
        <v>45000</v>
      </c>
      <c r="E54" s="6" t="n">
        <v>45000</v>
      </c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</row>
    <row r="55" s="16" customFormat="true" ht="35.25" hidden="false" customHeight="true" outlineLevel="0" collapsed="false">
      <c r="A55" s="17" t="s">
        <v>100</v>
      </c>
      <c r="B55" s="18" t="s">
        <v>101</v>
      </c>
      <c r="C55" s="5" t="n">
        <f aca="false">SUM(C56)</f>
        <v>191000</v>
      </c>
      <c r="D55" s="6" t="n">
        <f aca="false">SUM(D56)</f>
        <v>191000</v>
      </c>
      <c r="E55" s="6" t="n">
        <f aca="false">SUM(E56)</f>
        <v>191000</v>
      </c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</row>
    <row r="56" s="16" customFormat="true" ht="37.5" hidden="false" customHeight="true" outlineLevel="0" collapsed="false">
      <c r="A56" s="17" t="s">
        <v>102</v>
      </c>
      <c r="B56" s="18" t="s">
        <v>103</v>
      </c>
      <c r="C56" s="5" t="n">
        <v>191000</v>
      </c>
      <c r="D56" s="6" t="n">
        <v>191000</v>
      </c>
      <c r="E56" s="6" t="n">
        <v>191000</v>
      </c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</row>
    <row r="57" s="16" customFormat="true" ht="29.25" hidden="false" customHeight="true" outlineLevel="0" collapsed="false">
      <c r="A57" s="17" t="s">
        <v>104</v>
      </c>
      <c r="B57" s="18" t="s">
        <v>105</v>
      </c>
      <c r="C57" s="5" t="n">
        <f aca="false">SUM(C58)</f>
        <v>860000</v>
      </c>
      <c r="D57" s="6" t="n">
        <f aca="false">SUM(D58)</f>
        <v>860000</v>
      </c>
      <c r="E57" s="6" t="n">
        <f aca="false">SUM(E58)</f>
        <v>860000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</row>
    <row r="58" s="16" customFormat="true" ht="29.25" hidden="false" customHeight="true" outlineLevel="0" collapsed="false">
      <c r="A58" s="17" t="s">
        <v>106</v>
      </c>
      <c r="B58" s="18" t="s">
        <v>107</v>
      </c>
      <c r="C58" s="5" t="n">
        <v>860000</v>
      </c>
      <c r="D58" s="6" t="n">
        <v>860000</v>
      </c>
      <c r="E58" s="6" t="n">
        <v>860000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</row>
    <row r="59" s="16" customFormat="true" ht="39.75" hidden="false" customHeight="true" outlineLevel="0" collapsed="false">
      <c r="A59" s="17" t="s">
        <v>108</v>
      </c>
      <c r="B59" s="18" t="s">
        <v>109</v>
      </c>
      <c r="C59" s="5" t="n">
        <f aca="false">SUM(C60)</f>
        <v>30000</v>
      </c>
      <c r="D59" s="6" t="n">
        <f aca="false">SUM(D60)</f>
        <v>30000</v>
      </c>
      <c r="E59" s="6" t="n">
        <f aca="false">SUM(E60)</f>
        <v>30000</v>
      </c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</row>
    <row r="60" s="16" customFormat="true" ht="39" hidden="false" customHeight="true" outlineLevel="0" collapsed="false">
      <c r="A60" s="17" t="s">
        <v>110</v>
      </c>
      <c r="B60" s="18" t="s">
        <v>111</v>
      </c>
      <c r="C60" s="5" t="n">
        <f aca="false">SUM(C61)</f>
        <v>30000</v>
      </c>
      <c r="D60" s="6" t="n">
        <f aca="false">SUM(D61)</f>
        <v>30000</v>
      </c>
      <c r="E60" s="6" t="n">
        <f aca="false">SUM(E61)</f>
        <v>30000</v>
      </c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</row>
    <row r="61" s="16" customFormat="true" ht="45.75" hidden="false" customHeight="true" outlineLevel="0" collapsed="false">
      <c r="A61" s="17" t="s">
        <v>112</v>
      </c>
      <c r="B61" s="18" t="s">
        <v>113</v>
      </c>
      <c r="C61" s="5" t="n">
        <v>30000</v>
      </c>
      <c r="D61" s="6" t="n">
        <v>30000</v>
      </c>
      <c r="E61" s="6" t="n">
        <v>30000</v>
      </c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</row>
    <row r="62" s="16" customFormat="true" ht="29.25" hidden="false" customHeight="true" outlineLevel="0" collapsed="false">
      <c r="A62" s="17" t="s">
        <v>114</v>
      </c>
      <c r="B62" s="18" t="s">
        <v>115</v>
      </c>
      <c r="C62" s="5" t="n">
        <f aca="false">SUM(C63)</f>
        <v>40000</v>
      </c>
      <c r="D62" s="6" t="n">
        <f aca="false">SUM(D63)</f>
        <v>43000</v>
      </c>
      <c r="E62" s="6" t="n">
        <f aca="false">SUM(E63)</f>
        <v>45000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</row>
    <row r="63" s="16" customFormat="true" ht="29.25" hidden="false" customHeight="true" outlineLevel="0" collapsed="false">
      <c r="A63" s="17" t="s">
        <v>116</v>
      </c>
      <c r="B63" s="18" t="s">
        <v>117</v>
      </c>
      <c r="C63" s="5" t="n">
        <f aca="false">SUM(C64+C65+C66)</f>
        <v>40000</v>
      </c>
      <c r="D63" s="6" t="n">
        <f aca="false">SUM(D64+D65+D66)</f>
        <v>43000</v>
      </c>
      <c r="E63" s="6" t="n">
        <f aca="false">SUM(E64+E65+E66)</f>
        <v>45000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</row>
    <row r="64" s="16" customFormat="true" ht="29.25" hidden="false" customHeight="true" outlineLevel="0" collapsed="false">
      <c r="A64" s="17" t="s">
        <v>118</v>
      </c>
      <c r="B64" s="18" t="s">
        <v>119</v>
      </c>
      <c r="C64" s="5" t="n">
        <v>15000</v>
      </c>
      <c r="D64" s="6" t="n">
        <v>16000</v>
      </c>
      <c r="E64" s="6" t="n">
        <v>17000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</row>
    <row r="65" s="16" customFormat="true" ht="29.25" hidden="false" customHeight="true" outlineLevel="0" collapsed="false">
      <c r="A65" s="17" t="s">
        <v>120</v>
      </c>
      <c r="B65" s="18" t="s">
        <v>121</v>
      </c>
      <c r="C65" s="5" t="n">
        <v>1000</v>
      </c>
      <c r="D65" s="6" t="n">
        <v>1000</v>
      </c>
      <c r="E65" s="6" t="n">
        <v>1000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</row>
    <row r="66" s="16" customFormat="true" ht="29.25" hidden="false" customHeight="true" outlineLevel="0" collapsed="false">
      <c r="A66" s="17" t="s">
        <v>122</v>
      </c>
      <c r="B66" s="18" t="s">
        <v>123</v>
      </c>
      <c r="C66" s="5" t="n">
        <f aca="false">SUM(C67)</f>
        <v>24000</v>
      </c>
      <c r="D66" s="6" t="n">
        <f aca="false">SUM(D67)</f>
        <v>26000</v>
      </c>
      <c r="E66" s="6" t="n">
        <f aca="false">SUM(E67)</f>
        <v>27000</v>
      </c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</row>
    <row r="67" s="16" customFormat="true" ht="29.25" hidden="false" customHeight="true" outlineLevel="0" collapsed="false">
      <c r="A67" s="17" t="s">
        <v>124</v>
      </c>
      <c r="B67" s="18" t="s">
        <v>125</v>
      </c>
      <c r="C67" s="23" t="n">
        <v>24000</v>
      </c>
      <c r="D67" s="24" t="n">
        <v>26000</v>
      </c>
      <c r="E67" s="24" t="n">
        <v>27000</v>
      </c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</row>
    <row r="68" s="16" customFormat="true" ht="29.25" hidden="false" customHeight="true" outlineLevel="0" collapsed="false">
      <c r="A68" s="17" t="s">
        <v>126</v>
      </c>
      <c r="B68" s="18" t="s">
        <v>127</v>
      </c>
      <c r="C68" s="23" t="n">
        <f aca="false">SUM(C69+C72)</f>
        <v>7383000</v>
      </c>
      <c r="D68" s="24" t="n">
        <f aca="false">SUM(D69+D72)</f>
        <v>7645000</v>
      </c>
      <c r="E68" s="24" t="n">
        <f aca="false">SUM(E69+E72)</f>
        <v>7928000</v>
      </c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</row>
    <row r="69" s="16" customFormat="true" ht="12.75" hidden="false" customHeight="false" outlineLevel="0" collapsed="false">
      <c r="A69" s="17" t="s">
        <v>128</v>
      </c>
      <c r="B69" s="18" t="s">
        <v>129</v>
      </c>
      <c r="C69" s="23" t="n">
        <f aca="false">SUM(C70)</f>
        <v>7080000</v>
      </c>
      <c r="D69" s="24" t="n">
        <f aca="false">SUM(D70)</f>
        <v>7350000</v>
      </c>
      <c r="E69" s="24" t="n">
        <f aca="false">SUM(E70)</f>
        <v>7633000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</row>
    <row r="70" s="16" customFormat="true" ht="19.5" hidden="false" customHeight="true" outlineLevel="0" collapsed="false">
      <c r="A70" s="17" t="s">
        <v>130</v>
      </c>
      <c r="B70" s="18" t="s">
        <v>131</v>
      </c>
      <c r="C70" s="5" t="n">
        <f aca="false">SUM(C71)</f>
        <v>7080000</v>
      </c>
      <c r="D70" s="6" t="n">
        <f aca="false">SUM(D71)</f>
        <v>7350000</v>
      </c>
      <c r="E70" s="6" t="n">
        <f aca="false">SUM(E71)</f>
        <v>7633000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</row>
    <row r="71" s="16" customFormat="true" ht="14.25" hidden="false" customHeight="true" outlineLevel="0" collapsed="false">
      <c r="A71" s="17" t="s">
        <v>132</v>
      </c>
      <c r="B71" s="18" t="s">
        <v>133</v>
      </c>
      <c r="C71" s="5" t="n">
        <v>7080000</v>
      </c>
      <c r="D71" s="6" t="n">
        <v>7350000</v>
      </c>
      <c r="E71" s="6" t="n">
        <v>7633000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</row>
    <row r="72" s="16" customFormat="true" ht="18" hidden="false" customHeight="true" outlineLevel="0" collapsed="false">
      <c r="A72" s="17" t="s">
        <v>134</v>
      </c>
      <c r="B72" s="18" t="s">
        <v>135</v>
      </c>
      <c r="C72" s="5" t="n">
        <f aca="false">SUM(C73+C75)</f>
        <v>303000</v>
      </c>
      <c r="D72" s="6" t="n">
        <f aca="false">SUM(D73)</f>
        <v>295000</v>
      </c>
      <c r="E72" s="6" t="n">
        <f aca="false">SUM(E73)</f>
        <v>295000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</row>
    <row r="73" s="16" customFormat="true" ht="17.25" hidden="false" customHeight="true" outlineLevel="0" collapsed="false">
      <c r="A73" s="17" t="s">
        <v>136</v>
      </c>
      <c r="B73" s="18" t="s">
        <v>137</v>
      </c>
      <c r="C73" s="5" t="n">
        <f aca="false">SUM(C74)</f>
        <v>250000</v>
      </c>
      <c r="D73" s="6" t="n">
        <f aca="false">SUM(D74)</f>
        <v>295000</v>
      </c>
      <c r="E73" s="6" t="n">
        <f aca="false">SUM(E74)</f>
        <v>295000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</row>
    <row r="74" s="16" customFormat="true" ht="29.25" hidden="false" customHeight="true" outlineLevel="0" collapsed="false">
      <c r="A74" s="17" t="s">
        <v>138</v>
      </c>
      <c r="B74" s="18" t="s">
        <v>139</v>
      </c>
      <c r="C74" s="5" t="n">
        <v>250000</v>
      </c>
      <c r="D74" s="6" t="n">
        <v>295000</v>
      </c>
      <c r="E74" s="6" t="n">
        <v>295000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</row>
    <row r="75" s="16" customFormat="true" ht="29.25" hidden="false" customHeight="true" outlineLevel="0" collapsed="false">
      <c r="A75" s="17" t="s">
        <v>140</v>
      </c>
      <c r="B75" s="18" t="s">
        <v>141</v>
      </c>
      <c r="C75" s="5" t="n">
        <f aca="false">SUM(C76)</f>
        <v>53000</v>
      </c>
      <c r="D75" s="5" t="n">
        <f aca="false">SUM(D76)</f>
        <v>0</v>
      </c>
      <c r="E75" s="5" t="n">
        <f aca="false">SUM(E76)</f>
        <v>0</v>
      </c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</row>
    <row r="76" s="16" customFormat="true" ht="29.25" hidden="false" customHeight="true" outlineLevel="0" collapsed="false">
      <c r="A76" s="17" t="s">
        <v>142</v>
      </c>
      <c r="B76" s="18" t="s">
        <v>143</v>
      </c>
      <c r="C76" s="5" t="n">
        <v>53000</v>
      </c>
      <c r="D76" s="6" t="n">
        <v>0</v>
      </c>
      <c r="E76" s="6" t="n">
        <v>0</v>
      </c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</row>
    <row r="77" s="16" customFormat="true" ht="17.25" hidden="false" customHeight="true" outlineLevel="0" collapsed="false">
      <c r="A77" s="17" t="s">
        <v>144</v>
      </c>
      <c r="B77" s="18" t="s">
        <v>145</v>
      </c>
      <c r="C77" s="5" t="n">
        <f aca="false">SUM(C78+C81)</f>
        <v>500000</v>
      </c>
      <c r="D77" s="6" t="n">
        <f aca="false">SUM(D78+D81)</f>
        <v>500000</v>
      </c>
      <c r="E77" s="6" t="n">
        <f aca="false">SUM(E78+E81)</f>
        <v>500000</v>
      </c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</row>
    <row r="78" s="16" customFormat="true" ht="42" hidden="false" customHeight="true" outlineLevel="0" collapsed="false">
      <c r="A78" s="17" t="s">
        <v>146</v>
      </c>
      <c r="B78" s="18" t="s">
        <v>147</v>
      </c>
      <c r="C78" s="5" t="n">
        <f aca="false">SUM(C79)</f>
        <v>100000</v>
      </c>
      <c r="D78" s="6" t="n">
        <f aca="false">SUM(D79)</f>
        <v>100000</v>
      </c>
      <c r="E78" s="6" t="n">
        <f aca="false">SUM(E79)</f>
        <v>100000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</row>
    <row r="79" s="16" customFormat="true" ht="39" hidden="false" customHeight="true" outlineLevel="0" collapsed="false">
      <c r="A79" s="17" t="s">
        <v>148</v>
      </c>
      <c r="B79" s="18" t="s">
        <v>149</v>
      </c>
      <c r="C79" s="5" t="n">
        <f aca="false">SUM(C80)</f>
        <v>100000</v>
      </c>
      <c r="D79" s="6" t="n">
        <f aca="false">SUM(D80)</f>
        <v>100000</v>
      </c>
      <c r="E79" s="6" t="n">
        <f aca="false">SUM(E80)</f>
        <v>100000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</row>
    <row r="80" s="16" customFormat="true" ht="40.5" hidden="false" customHeight="true" outlineLevel="0" collapsed="false">
      <c r="A80" s="17" t="s">
        <v>150</v>
      </c>
      <c r="B80" s="18" t="s">
        <v>151</v>
      </c>
      <c r="C80" s="5" t="n">
        <v>100000</v>
      </c>
      <c r="D80" s="6" t="n">
        <v>100000</v>
      </c>
      <c r="E80" s="6" t="n">
        <v>100000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</row>
    <row r="81" s="16" customFormat="true" ht="29.25" hidden="false" customHeight="true" outlineLevel="0" collapsed="false">
      <c r="A81" s="17" t="s">
        <v>152</v>
      </c>
      <c r="B81" s="18" t="s">
        <v>153</v>
      </c>
      <c r="C81" s="5" t="n">
        <f aca="false">SUM(C82)</f>
        <v>400000</v>
      </c>
      <c r="D81" s="6" t="n">
        <f aca="false">SUM(D82)</f>
        <v>400000</v>
      </c>
      <c r="E81" s="6" t="n">
        <f aca="false">SUM(E82)</f>
        <v>400000</v>
      </c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</row>
    <row r="82" s="16" customFormat="true" ht="12.75" hidden="false" customHeight="false" outlineLevel="0" collapsed="false">
      <c r="A82" s="17" t="s">
        <v>154</v>
      </c>
      <c r="B82" s="18" t="s">
        <v>155</v>
      </c>
      <c r="C82" s="5" t="n">
        <f aca="false">SUM(C83:C84)</f>
        <v>400000</v>
      </c>
      <c r="D82" s="6" t="n">
        <f aca="false">SUM(D83:D84)</f>
        <v>400000</v>
      </c>
      <c r="E82" s="6" t="n">
        <f aca="false">SUM(E83:E84)</f>
        <v>400000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</row>
    <row r="83" s="16" customFormat="true" ht="29.25" hidden="false" customHeight="true" outlineLevel="0" collapsed="false">
      <c r="A83" s="17" t="s">
        <v>156</v>
      </c>
      <c r="B83" s="18" t="s">
        <v>157</v>
      </c>
      <c r="C83" s="5" t="n">
        <v>300000</v>
      </c>
      <c r="D83" s="6" t="n">
        <v>300000</v>
      </c>
      <c r="E83" s="6" t="n">
        <v>300000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</row>
    <row r="84" s="16" customFormat="true" ht="29.25" hidden="false" customHeight="true" outlineLevel="0" collapsed="false">
      <c r="A84" s="17" t="s">
        <v>158</v>
      </c>
      <c r="B84" s="18" t="s">
        <v>159</v>
      </c>
      <c r="C84" s="5" t="n">
        <v>100000</v>
      </c>
      <c r="D84" s="6" t="n">
        <v>100000</v>
      </c>
      <c r="E84" s="6" t="n">
        <v>100000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</row>
    <row r="85" s="16" customFormat="true" ht="18.75" hidden="false" customHeight="true" outlineLevel="0" collapsed="false">
      <c r="A85" s="13" t="s">
        <v>160</v>
      </c>
      <c r="B85" s="18" t="s">
        <v>161</v>
      </c>
      <c r="C85" s="6" t="n">
        <f aca="false">SUM(C86+C95)</f>
        <v>1070000</v>
      </c>
      <c r="D85" s="6" t="n">
        <f aca="false">SUM(D86+D95)</f>
        <v>1135000</v>
      </c>
      <c r="E85" s="6" t="n">
        <f aca="false">SUM(E86+E95)</f>
        <v>1240000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</row>
    <row r="86" s="16" customFormat="true" ht="25.5" hidden="false" customHeight="true" outlineLevel="0" collapsed="false">
      <c r="A86" s="25" t="s">
        <v>162</v>
      </c>
      <c r="B86" s="26" t="s">
        <v>163</v>
      </c>
      <c r="C86" s="6" t="n">
        <f aca="false">SUM(C87+C89+C91+C93)</f>
        <v>11000</v>
      </c>
      <c r="D86" s="6" t="n">
        <f aca="false">SUM(D87+D89+D91+D93)</f>
        <v>0</v>
      </c>
      <c r="E86" s="6" t="n">
        <f aca="false">SUM(E87+E89+E91+E93)</f>
        <v>0</v>
      </c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</row>
    <row r="87" s="16" customFormat="true" ht="38.25" hidden="false" customHeight="true" outlineLevel="0" collapsed="false">
      <c r="A87" s="25" t="s">
        <v>164</v>
      </c>
      <c r="B87" s="26" t="s">
        <v>165</v>
      </c>
      <c r="C87" s="6" t="n">
        <f aca="false">SUM(C88)</f>
        <v>3000</v>
      </c>
      <c r="D87" s="6" t="n">
        <v>0</v>
      </c>
      <c r="E87" s="6" t="n">
        <v>0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</row>
    <row r="88" s="16" customFormat="true" ht="41.25" hidden="false" customHeight="true" outlineLevel="0" collapsed="false">
      <c r="A88" s="25" t="s">
        <v>166</v>
      </c>
      <c r="B88" s="26" t="s">
        <v>167</v>
      </c>
      <c r="C88" s="6" t="n">
        <v>3000</v>
      </c>
      <c r="D88" s="6" t="n">
        <v>0</v>
      </c>
      <c r="E88" s="6" t="n">
        <v>0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</row>
    <row r="89" s="15" customFormat="true" ht="41.25" hidden="false" customHeight="true" outlineLevel="0" collapsed="false">
      <c r="A89" s="25" t="s">
        <v>168</v>
      </c>
      <c r="B89" s="26" t="s">
        <v>169</v>
      </c>
      <c r="C89" s="27" t="n">
        <f aca="false">SUM(C90)</f>
        <v>3000</v>
      </c>
      <c r="D89" s="6" t="n">
        <v>0</v>
      </c>
      <c r="E89" s="6" t="n">
        <v>0</v>
      </c>
    </row>
    <row r="90" s="15" customFormat="true" ht="41.25" hidden="false" customHeight="true" outlineLevel="0" collapsed="false">
      <c r="A90" s="25" t="s">
        <v>170</v>
      </c>
      <c r="B90" s="26" t="s">
        <v>169</v>
      </c>
      <c r="C90" s="27" t="n">
        <v>3000</v>
      </c>
      <c r="D90" s="6" t="n">
        <v>0</v>
      </c>
      <c r="E90" s="6" t="n">
        <v>0</v>
      </c>
    </row>
    <row r="91" s="15" customFormat="true" ht="41.25" hidden="false" customHeight="true" outlineLevel="0" collapsed="false">
      <c r="A91" s="25" t="s">
        <v>171</v>
      </c>
      <c r="B91" s="26" t="s">
        <v>172</v>
      </c>
      <c r="C91" s="27" t="n">
        <f aca="false">SUM(C92)</f>
        <v>2000</v>
      </c>
      <c r="D91" s="6" t="n">
        <v>0</v>
      </c>
      <c r="E91" s="6" t="n">
        <v>0</v>
      </c>
    </row>
    <row r="92" s="15" customFormat="true" ht="41.25" hidden="false" customHeight="true" outlineLevel="0" collapsed="false">
      <c r="A92" s="25" t="s">
        <v>173</v>
      </c>
      <c r="B92" s="26" t="s">
        <v>174</v>
      </c>
      <c r="C92" s="27" t="n">
        <v>2000</v>
      </c>
      <c r="D92" s="6" t="n">
        <v>0</v>
      </c>
      <c r="E92" s="6" t="n">
        <v>0</v>
      </c>
    </row>
    <row r="93" s="15" customFormat="true" ht="41.25" hidden="false" customHeight="true" outlineLevel="0" collapsed="false">
      <c r="A93" s="25" t="s">
        <v>175</v>
      </c>
      <c r="B93" s="26" t="s">
        <v>176</v>
      </c>
      <c r="C93" s="27" t="n">
        <f aca="false">SUM(C94)</f>
        <v>3000</v>
      </c>
      <c r="D93" s="6" t="n">
        <v>0</v>
      </c>
      <c r="E93" s="6" t="n">
        <v>0</v>
      </c>
    </row>
    <row r="94" s="15" customFormat="true" ht="41.25" hidden="false" customHeight="true" outlineLevel="0" collapsed="false">
      <c r="A94" s="25" t="s">
        <v>177</v>
      </c>
      <c r="B94" s="26" t="s">
        <v>178</v>
      </c>
      <c r="C94" s="27" t="n">
        <v>3000</v>
      </c>
      <c r="D94" s="6" t="n">
        <v>0</v>
      </c>
      <c r="E94" s="6" t="n">
        <v>0</v>
      </c>
    </row>
    <row r="95" s="15" customFormat="true" ht="28.5" hidden="false" customHeight="true" outlineLevel="0" collapsed="false">
      <c r="A95" s="25" t="s">
        <v>179</v>
      </c>
      <c r="B95" s="26" t="s">
        <v>180</v>
      </c>
      <c r="C95" s="27" t="n">
        <f aca="false">SUM(C96)</f>
        <v>1059000</v>
      </c>
      <c r="D95" s="6" t="n">
        <f aca="false">SUM(D96)</f>
        <v>1135000</v>
      </c>
      <c r="E95" s="6" t="n">
        <f aca="false">SUM(E96)</f>
        <v>1240000</v>
      </c>
    </row>
    <row r="96" s="15" customFormat="true" ht="41.25" hidden="false" customHeight="true" outlineLevel="0" collapsed="false">
      <c r="A96" s="25" t="s">
        <v>181</v>
      </c>
      <c r="B96" s="26" t="s">
        <v>182</v>
      </c>
      <c r="C96" s="27" t="n">
        <f aca="false">SUM(C97:C98)</f>
        <v>1059000</v>
      </c>
      <c r="D96" s="6" t="n">
        <f aca="false">SUM(D97:D98)</f>
        <v>1135000</v>
      </c>
      <c r="E96" s="6" t="n">
        <f aca="false">SUM(E97:E98)</f>
        <v>1240000</v>
      </c>
    </row>
    <row r="97" s="15" customFormat="true" ht="41.25" hidden="false" customHeight="true" outlineLevel="0" collapsed="false">
      <c r="A97" s="25" t="s">
        <v>183</v>
      </c>
      <c r="B97" s="26" t="s">
        <v>184</v>
      </c>
      <c r="C97" s="27" t="n">
        <v>1040000</v>
      </c>
      <c r="D97" s="6" t="n">
        <v>1135000</v>
      </c>
      <c r="E97" s="6" t="n">
        <v>1240000</v>
      </c>
    </row>
    <row r="98" s="15" customFormat="true" ht="41.25" hidden="false" customHeight="true" outlineLevel="0" collapsed="false">
      <c r="A98" s="25" t="s">
        <v>185</v>
      </c>
      <c r="B98" s="26" t="s">
        <v>186</v>
      </c>
      <c r="C98" s="27" t="n">
        <v>19000</v>
      </c>
      <c r="D98" s="28" t="n">
        <v>0</v>
      </c>
      <c r="E98" s="28" t="n">
        <v>0</v>
      </c>
    </row>
    <row r="99" customFormat="false" ht="30.75" hidden="false" customHeight="true" outlineLevel="0" collapsed="false">
      <c r="A99" s="29" t="s">
        <v>187</v>
      </c>
      <c r="B99" s="30" t="s">
        <v>188</v>
      </c>
      <c r="C99" s="6" t="n">
        <f aca="false">SUM(C100+C135)</f>
        <v>223764059</v>
      </c>
      <c r="D99" s="6" t="n">
        <f aca="false">SUM(D100+D135)</f>
        <v>189081489</v>
      </c>
      <c r="E99" s="6" t="n">
        <f aca="false">SUM(E100+E135)</f>
        <v>184742139</v>
      </c>
    </row>
    <row r="100" customFormat="false" ht="30.75" hidden="false" customHeight="true" outlineLevel="0" collapsed="false">
      <c r="A100" s="29" t="s">
        <v>189</v>
      </c>
      <c r="B100" s="30" t="s">
        <v>190</v>
      </c>
      <c r="C100" s="6" t="n">
        <f aca="false">SUM(C101+C106+C123+C132)</f>
        <v>222788659</v>
      </c>
      <c r="D100" s="6" t="n">
        <f aca="false">SUM(D101+D106+D123+D132)</f>
        <v>188571389</v>
      </c>
      <c r="E100" s="6" t="n">
        <f aca="false">SUM(E101+E106+E123+E132)</f>
        <v>184232039</v>
      </c>
    </row>
    <row r="101" customFormat="false" ht="30.75" hidden="false" customHeight="true" outlineLevel="0" collapsed="false">
      <c r="A101" s="29" t="s">
        <v>191</v>
      </c>
      <c r="B101" s="30" t="s">
        <v>192</v>
      </c>
      <c r="C101" s="6" t="n">
        <f aca="false">SUM(C103+C104)</f>
        <v>100874000</v>
      </c>
      <c r="D101" s="6" t="n">
        <f aca="false">SUM(D103+D104)</f>
        <v>86671000</v>
      </c>
      <c r="E101" s="6" t="n">
        <f aca="false">SUM(E103+E104)</f>
        <v>88435000</v>
      </c>
    </row>
    <row r="102" customFormat="false" ht="30.75" hidden="false" customHeight="true" outlineLevel="0" collapsed="false">
      <c r="A102" s="29" t="s">
        <v>193</v>
      </c>
      <c r="B102" s="31" t="s">
        <v>194</v>
      </c>
      <c r="C102" s="32" t="n">
        <f aca="false">SUM(C103)</f>
        <v>93354000</v>
      </c>
      <c r="D102" s="6" t="n">
        <f aca="false">SUM(D103)</f>
        <v>86671000</v>
      </c>
      <c r="E102" s="6" t="n">
        <f aca="false">SUM(E103)</f>
        <v>88435000</v>
      </c>
    </row>
    <row r="103" customFormat="false" ht="31.5" hidden="false" customHeight="true" outlineLevel="0" collapsed="false">
      <c r="A103" s="29" t="s">
        <v>195</v>
      </c>
      <c r="B103" s="33" t="s">
        <v>196</v>
      </c>
      <c r="C103" s="32" t="n">
        <v>93354000</v>
      </c>
      <c r="D103" s="6" t="n">
        <v>86671000</v>
      </c>
      <c r="E103" s="6" t="n">
        <v>88435000</v>
      </c>
    </row>
    <row r="104" customFormat="false" ht="31.5" hidden="false" customHeight="true" outlineLevel="0" collapsed="false">
      <c r="A104" s="29" t="s">
        <v>197</v>
      </c>
      <c r="B104" s="33" t="s">
        <v>198</v>
      </c>
      <c r="C104" s="6" t="n">
        <f aca="false">SUM(C105)</f>
        <v>7520000</v>
      </c>
      <c r="D104" s="6" t="n">
        <f aca="false">SUM(D105)</f>
        <v>0</v>
      </c>
      <c r="E104" s="6" t="n">
        <f aca="false">SUM(E105)</f>
        <v>0</v>
      </c>
    </row>
    <row r="105" customFormat="false" ht="31.5" hidden="false" customHeight="true" outlineLevel="0" collapsed="false">
      <c r="A105" s="29" t="s">
        <v>199</v>
      </c>
      <c r="B105" s="33" t="s">
        <v>200</v>
      </c>
      <c r="C105" s="6" t="n">
        <v>7520000</v>
      </c>
      <c r="D105" s="6" t="n">
        <v>0</v>
      </c>
      <c r="E105" s="6" t="n">
        <v>0</v>
      </c>
    </row>
    <row r="106" customFormat="false" ht="12.75" hidden="false" customHeight="false" outlineLevel="0" collapsed="false">
      <c r="A106" s="29" t="s">
        <v>201</v>
      </c>
      <c r="B106" s="33" t="s">
        <v>202</v>
      </c>
      <c r="C106" s="6" t="n">
        <f aca="false">SUM(C109+C117+C119+C121+C107+C111+C113+C115)</f>
        <v>22144745</v>
      </c>
      <c r="D106" s="6" t="n">
        <f aca="false">SUM(D109+D117+D119+D121+D107+D111+D113+D115)</f>
        <v>9969618</v>
      </c>
      <c r="E106" s="6" t="n">
        <f aca="false">SUM(E109+E117+E119+E121+E107+E111+E113+E115)</f>
        <v>11785507</v>
      </c>
    </row>
    <row r="107" customFormat="false" ht="25.5" hidden="false" customHeight="false" outlineLevel="0" collapsed="false">
      <c r="A107" s="29" t="s">
        <v>203</v>
      </c>
      <c r="B107" s="33" t="s">
        <v>204</v>
      </c>
      <c r="C107" s="6" t="n">
        <f aca="false">SUM(C108)</f>
        <v>1500000</v>
      </c>
      <c r="D107" s="6" t="n">
        <f aca="false">SUM(D108)</f>
        <v>0</v>
      </c>
      <c r="E107" s="6" t="n">
        <f aca="false">SUM(E108)</f>
        <v>0</v>
      </c>
    </row>
    <row r="108" customFormat="false" ht="40.5" hidden="false" customHeight="true" outlineLevel="0" collapsed="false">
      <c r="A108" s="29" t="s">
        <v>205</v>
      </c>
      <c r="B108" s="33" t="s">
        <v>206</v>
      </c>
      <c r="C108" s="6" t="n">
        <v>1500000</v>
      </c>
      <c r="D108" s="6" t="n">
        <v>0</v>
      </c>
      <c r="E108" s="6" t="n">
        <v>0</v>
      </c>
    </row>
    <row r="109" customFormat="false" ht="50.25" hidden="false" customHeight="true" outlineLevel="0" collapsed="false">
      <c r="A109" s="29" t="s">
        <v>207</v>
      </c>
      <c r="B109" s="33" t="s">
        <v>208</v>
      </c>
      <c r="C109" s="6" t="n">
        <f aca="false">SUM(C110:C110)</f>
        <v>5500000</v>
      </c>
      <c r="D109" s="6" t="n">
        <f aca="false">SUM(D110:D110)</f>
        <v>5000000</v>
      </c>
      <c r="E109" s="6" t="n">
        <f aca="false">SUM(E110:E110)</f>
        <v>5000000</v>
      </c>
    </row>
    <row r="110" customFormat="false" ht="35.25" hidden="false" customHeight="true" outlineLevel="0" collapsed="false">
      <c r="A110" s="29" t="s">
        <v>209</v>
      </c>
      <c r="B110" s="33" t="s">
        <v>210</v>
      </c>
      <c r="C110" s="32" t="n">
        <v>5500000</v>
      </c>
      <c r="D110" s="6" t="n">
        <v>5000000</v>
      </c>
      <c r="E110" s="6" t="n">
        <v>5000000</v>
      </c>
    </row>
    <row r="111" customFormat="false" ht="25.5" hidden="false" customHeight="false" outlineLevel="0" collapsed="false">
      <c r="A111" s="29" t="s">
        <v>211</v>
      </c>
      <c r="B111" s="33" t="s">
        <v>212</v>
      </c>
      <c r="C111" s="32" t="n">
        <f aca="false">SUM(C112)</f>
        <v>696035</v>
      </c>
      <c r="D111" s="6" t="n">
        <f aca="false">SUM(D112)</f>
        <v>2047101</v>
      </c>
      <c r="E111" s="6" t="n">
        <f aca="false">SUM(E112)</f>
        <v>3344090</v>
      </c>
    </row>
    <row r="112" customFormat="false" ht="25.5" hidden="false" customHeight="false" outlineLevel="0" collapsed="false">
      <c r="A112" s="29" t="s">
        <v>213</v>
      </c>
      <c r="B112" s="33" t="s">
        <v>214</v>
      </c>
      <c r="C112" s="32" t="n">
        <v>696035</v>
      </c>
      <c r="D112" s="6" t="n">
        <v>2047101</v>
      </c>
      <c r="E112" s="6" t="n">
        <v>3344090</v>
      </c>
    </row>
    <row r="113" customFormat="false" ht="25.5" hidden="false" customHeight="false" outlineLevel="0" collapsed="false">
      <c r="A113" s="29" t="s">
        <v>215</v>
      </c>
      <c r="B113" s="33" t="s">
        <v>216</v>
      </c>
      <c r="C113" s="6" t="n">
        <f aca="false">SUM(C114)</f>
        <v>9000000</v>
      </c>
      <c r="D113" s="6" t="n">
        <f aca="false">SUM(D114)</f>
        <v>0</v>
      </c>
      <c r="E113" s="6" t="n">
        <f aca="false">SUM(E114)</f>
        <v>0</v>
      </c>
    </row>
    <row r="114" customFormat="false" ht="38.25" hidden="false" customHeight="false" outlineLevel="0" collapsed="false">
      <c r="A114" s="29" t="s">
        <v>217</v>
      </c>
      <c r="B114" s="33" t="s">
        <v>218</v>
      </c>
      <c r="C114" s="6" t="n">
        <v>9000000</v>
      </c>
      <c r="D114" s="6" t="n">
        <v>0</v>
      </c>
      <c r="E114" s="6" t="n">
        <v>0</v>
      </c>
    </row>
    <row r="115" customFormat="false" ht="25.5" hidden="false" customHeight="false" outlineLevel="0" collapsed="false">
      <c r="A115" s="29" t="s">
        <v>219</v>
      </c>
      <c r="B115" s="33" t="s">
        <v>220</v>
      </c>
      <c r="C115" s="6" t="n">
        <f aca="false">SUM(C116)</f>
        <v>907283</v>
      </c>
      <c r="D115" s="6" t="n">
        <f aca="false">SUM(D116)</f>
        <v>0</v>
      </c>
      <c r="E115" s="6" t="n">
        <f aca="false">SUM(E116)</f>
        <v>0</v>
      </c>
    </row>
    <row r="116" customFormat="false" ht="25.5" hidden="false" customHeight="false" outlineLevel="0" collapsed="false">
      <c r="A116" s="29" t="s">
        <v>221</v>
      </c>
      <c r="B116" s="33" t="s">
        <v>222</v>
      </c>
      <c r="C116" s="6" t="n">
        <v>907283</v>
      </c>
      <c r="D116" s="6" t="n">
        <v>0</v>
      </c>
      <c r="E116" s="6" t="n">
        <v>0</v>
      </c>
    </row>
    <row r="117" customFormat="false" ht="12.75" hidden="false" customHeight="false" outlineLevel="0" collapsed="false">
      <c r="A117" s="29" t="s">
        <v>223</v>
      </c>
      <c r="B117" s="33" t="s">
        <v>224</v>
      </c>
      <c r="C117" s="32" t="n">
        <f aca="false">SUM(C118)</f>
        <v>654017</v>
      </c>
      <c r="D117" s="6" t="n">
        <f aca="false">SUM(D118)</f>
        <v>654017</v>
      </c>
      <c r="E117" s="6" t="n">
        <f aca="false">SUM(E118)</f>
        <v>654017</v>
      </c>
    </row>
    <row r="118" customFormat="false" ht="25.5" hidden="false" customHeight="false" outlineLevel="0" collapsed="false">
      <c r="A118" s="29" t="s">
        <v>225</v>
      </c>
      <c r="B118" s="33" t="s">
        <v>226</v>
      </c>
      <c r="C118" s="32" t="n">
        <v>654017</v>
      </c>
      <c r="D118" s="6" t="n">
        <v>654017</v>
      </c>
      <c r="E118" s="6" t="n">
        <v>654017</v>
      </c>
    </row>
    <row r="119" customFormat="false" ht="12.75" hidden="false" customHeight="false" outlineLevel="0" collapsed="false">
      <c r="A119" s="29" t="s">
        <v>227</v>
      </c>
      <c r="B119" s="33" t="s">
        <v>228</v>
      </c>
      <c r="C119" s="32" t="n">
        <f aca="false">SUM(C120)</f>
        <v>1513500</v>
      </c>
      <c r="D119" s="6" t="n">
        <f aca="false">SUM(D120)</f>
        <v>659400</v>
      </c>
      <c r="E119" s="6" t="n">
        <f aca="false">SUM(E120)</f>
        <v>1178300</v>
      </c>
    </row>
    <row r="120" customFormat="false" ht="12.75" hidden="false" customHeight="false" outlineLevel="0" collapsed="false">
      <c r="A120" s="29" t="s">
        <v>229</v>
      </c>
      <c r="B120" s="33" t="s">
        <v>230</v>
      </c>
      <c r="C120" s="32" t="n">
        <v>1513500</v>
      </c>
      <c r="D120" s="6" t="n">
        <v>659400</v>
      </c>
      <c r="E120" s="6" t="n">
        <v>1178300</v>
      </c>
    </row>
    <row r="121" customFormat="false" ht="12.75" hidden="false" customHeight="false" outlineLevel="0" collapsed="false">
      <c r="A121" s="29" t="s">
        <v>231</v>
      </c>
      <c r="B121" s="33" t="s">
        <v>232</v>
      </c>
      <c r="C121" s="32" t="n">
        <f aca="false">SUM(C122)</f>
        <v>2373910</v>
      </c>
      <c r="D121" s="6" t="n">
        <f aca="false">SUM(D122)</f>
        <v>1609100</v>
      </c>
      <c r="E121" s="6" t="n">
        <f aca="false">SUM(E122)</f>
        <v>1609100</v>
      </c>
    </row>
    <row r="122" customFormat="false" ht="12.75" hidden="false" customHeight="false" outlineLevel="0" collapsed="false">
      <c r="A122" s="34" t="s">
        <v>233</v>
      </c>
      <c r="B122" s="35" t="s">
        <v>234</v>
      </c>
      <c r="C122" s="36" t="n">
        <v>2373910</v>
      </c>
      <c r="D122" s="37" t="n">
        <v>1609100</v>
      </c>
      <c r="E122" s="37" t="n">
        <v>1609100</v>
      </c>
    </row>
    <row r="123" customFormat="false" ht="12.75" hidden="false" customHeight="false" outlineLevel="0" collapsed="false">
      <c r="A123" s="17" t="s">
        <v>235</v>
      </c>
      <c r="B123" s="38" t="s">
        <v>236</v>
      </c>
      <c r="C123" s="6" t="n">
        <f aca="false">SUM(C124+C128+C130)</f>
        <v>97279663</v>
      </c>
      <c r="D123" s="6" t="n">
        <f aca="false">SUM(D124+D128+D130)</f>
        <v>88885220</v>
      </c>
      <c r="E123" s="6" t="n">
        <f aca="false">SUM(E124+E126+E128+E130)</f>
        <v>80955368</v>
      </c>
    </row>
    <row r="124" customFormat="false" ht="12.75" hidden="false" customHeight="false" outlineLevel="0" collapsed="false">
      <c r="A124" s="17" t="s">
        <v>237</v>
      </c>
      <c r="B124" s="38" t="s">
        <v>238</v>
      </c>
      <c r="C124" s="6" t="n">
        <f aca="false">SUM(C125)</f>
        <v>95887040</v>
      </c>
      <c r="D124" s="6" t="n">
        <f aca="false">SUM(D125)</f>
        <v>88157730</v>
      </c>
      <c r="E124" s="6" t="n">
        <f aca="false">SUM(E125)</f>
        <v>80143880</v>
      </c>
    </row>
    <row r="125" customFormat="false" ht="25.5" hidden="false" customHeight="false" outlineLevel="0" collapsed="false">
      <c r="A125" s="17" t="s">
        <v>239</v>
      </c>
      <c r="B125" s="39" t="s">
        <v>240</v>
      </c>
      <c r="C125" s="6" t="n">
        <v>95887040</v>
      </c>
      <c r="D125" s="6" t="n">
        <v>88157730</v>
      </c>
      <c r="E125" s="6" t="n">
        <v>80143880</v>
      </c>
    </row>
    <row r="126" customFormat="false" ht="25.5" hidden="false" customHeight="false" outlineLevel="0" collapsed="false">
      <c r="A126" s="17" t="s">
        <v>241</v>
      </c>
      <c r="B126" s="39" t="s">
        <v>242</v>
      </c>
      <c r="C126" s="6" t="n">
        <f aca="false">SUM(C127)</f>
        <v>0</v>
      </c>
      <c r="D126" s="6" t="n">
        <f aca="false">SUM(D127)</f>
        <v>0</v>
      </c>
      <c r="E126" s="6" t="n">
        <f aca="false">SUM(E127)</f>
        <v>26900</v>
      </c>
    </row>
    <row r="127" customFormat="false" ht="25.5" hidden="false" customHeight="false" outlineLevel="0" collapsed="false">
      <c r="A127" s="17" t="s">
        <v>243</v>
      </c>
      <c r="B127" s="39" t="s">
        <v>244</v>
      </c>
      <c r="C127" s="6" t="n">
        <v>0</v>
      </c>
      <c r="D127" s="6" t="n">
        <v>0</v>
      </c>
      <c r="E127" s="6" t="n">
        <v>26900</v>
      </c>
    </row>
    <row r="128" customFormat="false" ht="25.5" hidden="false" customHeight="false" outlineLevel="0" collapsed="false">
      <c r="A128" s="17" t="s">
        <v>245</v>
      </c>
      <c r="B128" s="38" t="s">
        <v>246</v>
      </c>
      <c r="C128" s="6" t="n">
        <f aca="false">SUM(C129)</f>
        <v>452898</v>
      </c>
      <c r="D128" s="6" t="n">
        <f aca="false">SUM(D129)</f>
        <v>614</v>
      </c>
      <c r="E128" s="6" t="n">
        <v>0</v>
      </c>
    </row>
    <row r="129" customFormat="false" ht="25.5" hidden="false" customHeight="false" outlineLevel="0" collapsed="false">
      <c r="A129" s="17" t="s">
        <v>247</v>
      </c>
      <c r="B129" s="38" t="s">
        <v>248</v>
      </c>
      <c r="C129" s="6" t="n">
        <v>452898</v>
      </c>
      <c r="D129" s="6" t="n">
        <v>614</v>
      </c>
      <c r="E129" s="6" t="n">
        <v>0</v>
      </c>
    </row>
    <row r="130" customFormat="false" ht="25.5" hidden="false" customHeight="false" outlineLevel="0" collapsed="false">
      <c r="A130" s="17" t="s">
        <v>249</v>
      </c>
      <c r="B130" s="38" t="s">
        <v>250</v>
      </c>
      <c r="C130" s="6" t="n">
        <f aca="false">SUM(C131)</f>
        <v>939725</v>
      </c>
      <c r="D130" s="6" t="n">
        <f aca="false">SUM(D131)</f>
        <v>726876</v>
      </c>
      <c r="E130" s="6" t="n">
        <f aca="false">SUM(E131)</f>
        <v>784588</v>
      </c>
    </row>
    <row r="131" customFormat="false" ht="25.5" hidden="false" customHeight="false" outlineLevel="0" collapsed="false">
      <c r="A131" s="17" t="s">
        <v>251</v>
      </c>
      <c r="B131" s="38" t="s">
        <v>252</v>
      </c>
      <c r="C131" s="6" t="n">
        <v>939725</v>
      </c>
      <c r="D131" s="6" t="n">
        <v>726876</v>
      </c>
      <c r="E131" s="6" t="n">
        <v>784588</v>
      </c>
    </row>
    <row r="132" customFormat="false" ht="12.75" hidden="false" customHeight="false" outlineLevel="0" collapsed="false">
      <c r="A132" s="17" t="s">
        <v>253</v>
      </c>
      <c r="B132" s="38" t="s">
        <v>254</v>
      </c>
      <c r="C132" s="6" t="n">
        <f aca="false">SUM(C134)</f>
        <v>2490251</v>
      </c>
      <c r="D132" s="6" t="n">
        <f aca="false">SUM(D134)</f>
        <v>3045551</v>
      </c>
      <c r="E132" s="6" t="n">
        <f aca="false">SUM(E134)</f>
        <v>3056164</v>
      </c>
    </row>
    <row r="133" customFormat="false" ht="25.5" hidden="false" customHeight="false" outlineLevel="0" collapsed="false">
      <c r="A133" s="17" t="s">
        <v>255</v>
      </c>
      <c r="B133" s="38" t="s">
        <v>256</v>
      </c>
      <c r="C133" s="6" t="n">
        <f aca="false">SUM(C134)</f>
        <v>2490251</v>
      </c>
      <c r="D133" s="6" t="n">
        <f aca="false">SUM(D134)</f>
        <v>3045551</v>
      </c>
      <c r="E133" s="6" t="n">
        <f aca="false">SUM(E134)</f>
        <v>3056164</v>
      </c>
    </row>
    <row r="134" customFormat="false" ht="38.25" hidden="false" customHeight="false" outlineLevel="0" collapsed="false">
      <c r="A134" s="17" t="s">
        <v>257</v>
      </c>
      <c r="B134" s="38" t="s">
        <v>258</v>
      </c>
      <c r="C134" s="6" t="n">
        <v>2490251</v>
      </c>
      <c r="D134" s="6" t="n">
        <v>3045551</v>
      </c>
      <c r="E134" s="6" t="n">
        <v>3056164</v>
      </c>
    </row>
    <row r="135" customFormat="false" ht="12.75" hidden="false" customHeight="false" outlineLevel="0" collapsed="false">
      <c r="A135" s="17" t="s">
        <v>259</v>
      </c>
      <c r="B135" s="38" t="s">
        <v>260</v>
      </c>
      <c r="C135" s="6" t="n">
        <f aca="false">SUM(C137)</f>
        <v>975400</v>
      </c>
      <c r="D135" s="6" t="n">
        <f aca="false">SUM(D137)</f>
        <v>510100</v>
      </c>
      <c r="E135" s="6" t="n">
        <f aca="false">SUM(E137)</f>
        <v>510100</v>
      </c>
    </row>
    <row r="136" customFormat="false" ht="12.75" hidden="false" customHeight="false" outlineLevel="0" collapsed="false">
      <c r="A136" s="17" t="s">
        <v>261</v>
      </c>
      <c r="B136" s="38" t="s">
        <v>262</v>
      </c>
      <c r="C136" s="6" t="n">
        <f aca="false">SUM(C137)</f>
        <v>975400</v>
      </c>
      <c r="D136" s="6" t="n">
        <f aca="false">SUM(D137)</f>
        <v>510100</v>
      </c>
      <c r="E136" s="6" t="n">
        <f aca="false">SUM(E137)</f>
        <v>510100</v>
      </c>
    </row>
    <row r="137" customFormat="false" ht="24.75" hidden="false" customHeight="true" outlineLevel="0" collapsed="false">
      <c r="A137" s="17" t="s">
        <v>263</v>
      </c>
      <c r="B137" s="40" t="s">
        <v>264</v>
      </c>
      <c r="C137" s="6" t="n">
        <v>975400</v>
      </c>
      <c r="D137" s="6" t="n">
        <v>510100</v>
      </c>
      <c r="E137" s="6" t="n">
        <v>510100</v>
      </c>
    </row>
    <row r="138" customFormat="false" ht="12.75" hidden="false" customHeight="false" outlineLevel="0" collapsed="false">
      <c r="A138" s="12" t="s">
        <v>265</v>
      </c>
      <c r="B138" s="12"/>
      <c r="C138" s="6" t="n">
        <f aca="false">SUM(C8+C99)</f>
        <v>265625059</v>
      </c>
      <c r="D138" s="6" t="n">
        <f aca="false">SUM(D8+D99)</f>
        <v>232622189</v>
      </c>
      <c r="E138" s="6" t="n">
        <f aca="false">SUM(E8+E99)</f>
        <v>230456139</v>
      </c>
    </row>
    <row r="139" customFormat="false" ht="12.75" hidden="false" customHeight="false" outlineLevel="0" collapsed="false">
      <c r="A139" s="41"/>
      <c r="B139" s="42"/>
      <c r="C139" s="43"/>
    </row>
    <row r="140" customFormat="false" ht="12.75" hidden="false" customHeight="false" outlineLevel="0" collapsed="false">
      <c r="A140" s="41"/>
      <c r="B140" s="42"/>
      <c r="C140" s="41"/>
    </row>
    <row r="141" customFormat="false" ht="12.75" hidden="false" customHeight="false" outlineLevel="0" collapsed="false">
      <c r="A141" s="41"/>
      <c r="B141" s="42"/>
      <c r="C141" s="41"/>
    </row>
    <row r="142" customFormat="false" ht="12.75" hidden="false" customHeight="false" outlineLevel="0" collapsed="false">
      <c r="A142" s="41"/>
      <c r="B142" s="42"/>
      <c r="C142" s="41"/>
    </row>
    <row r="143" customFormat="false" ht="12.75" hidden="false" customHeight="false" outlineLevel="0" collapsed="false">
      <c r="A143" s="41"/>
      <c r="B143" s="42"/>
      <c r="C143" s="41"/>
    </row>
    <row r="144" customFormat="false" ht="12.75" hidden="false" customHeight="false" outlineLevel="0" collapsed="false">
      <c r="A144" s="41"/>
      <c r="B144" s="42"/>
      <c r="C144" s="41"/>
    </row>
    <row r="145" customFormat="false" ht="12.75" hidden="false" customHeight="false" outlineLevel="0" collapsed="false">
      <c r="A145" s="41"/>
      <c r="B145" s="42"/>
      <c r="C145" s="41"/>
    </row>
    <row r="146" customFormat="false" ht="12.75" hidden="false" customHeight="false" outlineLevel="0" collapsed="false">
      <c r="A146" s="41"/>
      <c r="B146" s="42"/>
      <c r="C146" s="41"/>
    </row>
    <row r="147" customFormat="false" ht="12.75" hidden="false" customHeight="false" outlineLevel="0" collapsed="false">
      <c r="A147" s="41"/>
      <c r="B147" s="42"/>
      <c r="C147" s="41"/>
    </row>
    <row r="148" customFormat="false" ht="12.75" hidden="false" customHeight="false" outlineLevel="0" collapsed="false">
      <c r="A148" s="41"/>
      <c r="B148" s="42"/>
      <c r="C148" s="41"/>
    </row>
    <row r="149" customFormat="false" ht="12.75" hidden="false" customHeight="false" outlineLevel="0" collapsed="false">
      <c r="A149" s="41"/>
      <c r="B149" s="42"/>
      <c r="C149" s="41"/>
    </row>
    <row r="150" customFormat="false" ht="12.75" hidden="false" customHeight="false" outlineLevel="0" collapsed="false">
      <c r="A150" s="41"/>
      <c r="B150" s="42"/>
      <c r="C150" s="41"/>
    </row>
    <row r="151" customFormat="false" ht="12.75" hidden="false" customHeight="false" outlineLevel="0" collapsed="false">
      <c r="A151" s="41"/>
      <c r="B151" s="42"/>
      <c r="C151" s="41"/>
    </row>
    <row r="152" customFormat="false" ht="12.75" hidden="false" customHeight="false" outlineLevel="0" collapsed="false">
      <c r="A152" s="41"/>
      <c r="B152" s="42"/>
      <c r="C152" s="41"/>
    </row>
    <row r="153" customFormat="false" ht="12.75" hidden="false" customHeight="false" outlineLevel="0" collapsed="false">
      <c r="A153" s="41"/>
      <c r="B153" s="42"/>
      <c r="C153" s="41"/>
    </row>
    <row r="154" customFormat="false" ht="12.75" hidden="false" customHeight="false" outlineLevel="0" collapsed="false">
      <c r="A154" s="41"/>
      <c r="B154" s="42"/>
      <c r="C154" s="41"/>
    </row>
    <row r="155" customFormat="false" ht="12.75" hidden="false" customHeight="false" outlineLevel="0" collapsed="false">
      <c r="A155" s="41"/>
      <c r="B155" s="42"/>
      <c r="C155" s="41"/>
    </row>
    <row r="156" customFormat="false" ht="12.75" hidden="false" customHeight="false" outlineLevel="0" collapsed="false">
      <c r="A156" s="41"/>
      <c r="B156" s="42"/>
      <c r="C156" s="41"/>
    </row>
    <row r="157" customFormat="false" ht="12.75" hidden="false" customHeight="false" outlineLevel="0" collapsed="false">
      <c r="A157" s="41"/>
      <c r="B157" s="42"/>
      <c r="C157" s="41"/>
    </row>
    <row r="158" customFormat="false" ht="12.75" hidden="false" customHeight="false" outlineLevel="0" collapsed="false">
      <c r="A158" s="41"/>
      <c r="B158" s="42"/>
      <c r="C158" s="41"/>
    </row>
    <row r="159" customFormat="false" ht="12.75" hidden="false" customHeight="false" outlineLevel="0" collapsed="false">
      <c r="A159" s="41"/>
      <c r="B159" s="42"/>
      <c r="C159" s="41"/>
    </row>
    <row r="160" customFormat="false" ht="12.75" hidden="false" customHeight="false" outlineLevel="0" collapsed="false">
      <c r="A160" s="41"/>
      <c r="B160" s="42"/>
      <c r="C160" s="41"/>
    </row>
    <row r="161" customFormat="false" ht="12.75" hidden="false" customHeight="false" outlineLevel="0" collapsed="false">
      <c r="A161" s="41"/>
      <c r="B161" s="42"/>
      <c r="C161" s="41"/>
    </row>
    <row r="162" customFormat="false" ht="12.75" hidden="false" customHeight="false" outlineLevel="0" collapsed="false">
      <c r="A162" s="41"/>
      <c r="B162" s="42"/>
      <c r="C162" s="41"/>
    </row>
  </sheetData>
  <mergeCells count="7">
    <mergeCell ref="B1:D1"/>
    <mergeCell ref="A4:E4"/>
    <mergeCell ref="A5:E5"/>
    <mergeCell ref="A6:A7"/>
    <mergeCell ref="B6:B7"/>
    <mergeCell ref="C6:E6"/>
    <mergeCell ref="A138:B138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14T12:28:03Z</cp:lastPrinted>
  <dcterms:modified xsi:type="dcterms:W3CDTF">2020-06-01T07:18:43Z</dcterms:modified>
  <cp:revision>0</cp:revision>
  <dc:subject/>
  <dc:title/>
</cp:coreProperties>
</file>