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11 к решению Собрания депутатов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0 год и  на плановый период 2021 и 2022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Консолидированные субсидии 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2020 год</t>
  </si>
  <si>
    <t xml:space="preserve">2021 год</t>
  </si>
  <si>
    <t xml:space="preserve">2022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7.7"/>
    <col collapsed="false" customWidth="true" hidden="false" outlineLevel="0" max="18" min="16" style="1" width="7.7"/>
    <col collapsed="false" customWidth="true" hidden="false" outlineLevel="0" max="19" min="19" style="2" width="7.7"/>
    <col collapsed="false" customWidth="true" hidden="false" outlineLevel="0" max="20" min="20" style="1" width="8.41"/>
    <col collapsed="false" customWidth="true" hidden="false" outlineLevel="0" max="22" min="21" style="1" width="9.41"/>
    <col collapsed="false" customWidth="true" hidden="false" outlineLevel="0" max="23" min="23" style="0" width="9.56"/>
    <col collapsed="false" customWidth="true" hidden="false" outlineLevel="0" max="24" min="24" style="0" width="7.56"/>
    <col collapsed="false" customWidth="true" hidden="false" outlineLevel="0" max="25" min="25" style="0" width="7.7"/>
    <col collapsed="false" customWidth="true" hidden="false" outlineLevel="0" max="26" min="26" style="0" width="9.99"/>
    <col collapsed="false" customWidth="true" hidden="false" outlineLevel="0" max="27" min="27" style="0" width="10.28"/>
    <col collapsed="false" customWidth="true" hidden="false" outlineLevel="0" max="28" min="28" style="0" width="8.41"/>
  </cols>
  <sheetData>
    <row r="1" customFormat="false" ht="26.25" hidden="false" customHeight="true" outlineLevel="0" collapsed="false"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5"/>
      <c r="O6" s="5"/>
      <c r="S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10" t="s">
        <v>5</v>
      </c>
      <c r="I7" s="10"/>
      <c r="J7" s="10"/>
      <c r="K7" s="9" t="s">
        <v>6</v>
      </c>
      <c r="L7" s="9"/>
      <c r="M7" s="9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22.2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9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/>
      <c r="E10" s="8" t="n">
        <v>2350000</v>
      </c>
      <c r="F10" s="8" t="n">
        <v>900000</v>
      </c>
      <c r="G10" s="8" t="n">
        <v>900000</v>
      </c>
      <c r="H10" s="8" t="n">
        <v>5000000</v>
      </c>
      <c r="I10" s="8" t="n">
        <v>5000000</v>
      </c>
      <c r="J10" s="8" t="n">
        <v>5000000</v>
      </c>
      <c r="K10" s="8" t="n">
        <v>15900</v>
      </c>
      <c r="L10" s="8" t="n">
        <v>15900</v>
      </c>
      <c r="M10" s="8" t="n">
        <v>15900</v>
      </c>
      <c r="N10" s="8" t="n">
        <v>0</v>
      </c>
      <c r="O10" s="8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5" t="n">
        <v>0</v>
      </c>
      <c r="U10" s="15" t="n">
        <v>0</v>
      </c>
      <c r="V10" s="15" t="n">
        <v>0</v>
      </c>
      <c r="W10" s="16" t="n">
        <v>4300000</v>
      </c>
      <c r="X10" s="16"/>
      <c r="Y10" s="16"/>
      <c r="Z10" s="17" t="n">
        <v>141200</v>
      </c>
      <c r="AA10" s="17"/>
      <c r="AB10" s="17"/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/>
      <c r="E11" s="8"/>
      <c r="F11" s="8"/>
      <c r="G11" s="8"/>
      <c r="H11" s="8"/>
      <c r="I11" s="8"/>
      <c r="J11" s="8"/>
      <c r="K11" s="8" t="n">
        <v>6200</v>
      </c>
      <c r="L11" s="8" t="n">
        <v>6200</v>
      </c>
      <c r="M11" s="8" t="n">
        <v>6200</v>
      </c>
      <c r="N11" s="8" t="n">
        <v>400437</v>
      </c>
      <c r="O11" s="8" t="n">
        <v>416455</v>
      </c>
      <c r="P11" s="14" t="n">
        <v>433113</v>
      </c>
      <c r="Q11" s="14" t="n">
        <v>214</v>
      </c>
      <c r="R11" s="14" t="n">
        <v>222</v>
      </c>
      <c r="S11" s="16" t="n">
        <v>231</v>
      </c>
      <c r="T11" s="16" t="n">
        <v>2400</v>
      </c>
      <c r="U11" s="16" t="n">
        <v>2400</v>
      </c>
      <c r="V11" s="16" t="n">
        <v>2400</v>
      </c>
      <c r="W11" s="16" t="n">
        <v>41250</v>
      </c>
      <c r="X11" s="16"/>
      <c r="Y11" s="16"/>
      <c r="Z11" s="17" t="n">
        <v>121800</v>
      </c>
      <c r="AA11" s="17"/>
      <c r="AB11" s="17"/>
    </row>
    <row r="12" customFormat="false" ht="12.75" hidden="false" customHeight="false" outlineLevel="0" collapsed="false">
      <c r="A12" s="13" t="s">
        <v>17</v>
      </c>
      <c r="B12" s="13" t="n">
        <v>741100</v>
      </c>
      <c r="C12" s="13" t="n">
        <v>687900</v>
      </c>
      <c r="D12" s="8" t="n">
        <v>701600</v>
      </c>
      <c r="E12" s="8"/>
      <c r="F12" s="8"/>
      <c r="G12" s="8"/>
      <c r="H12" s="8"/>
      <c r="I12" s="8"/>
      <c r="J12" s="8"/>
      <c r="K12" s="8" t="n">
        <v>900</v>
      </c>
      <c r="L12" s="8" t="n">
        <v>900</v>
      </c>
      <c r="M12" s="8" t="n">
        <v>900</v>
      </c>
      <c r="N12" s="8" t="n">
        <v>155446</v>
      </c>
      <c r="O12" s="8" t="n">
        <v>362591</v>
      </c>
      <c r="P12" s="14" t="n">
        <v>377095</v>
      </c>
      <c r="Q12" s="14" t="n">
        <v>214</v>
      </c>
      <c r="R12" s="14" t="n">
        <v>222</v>
      </c>
      <c r="S12" s="16" t="n">
        <v>231</v>
      </c>
      <c r="T12" s="16" t="n">
        <v>2400</v>
      </c>
      <c r="U12" s="16" t="n">
        <v>2400</v>
      </c>
      <c r="V12" s="16" t="n">
        <v>2400</v>
      </c>
      <c r="W12" s="16" t="n">
        <v>105392</v>
      </c>
      <c r="X12" s="16"/>
      <c r="Y12" s="16"/>
      <c r="Z12" s="17" t="n">
        <v>36200</v>
      </c>
      <c r="AA12" s="17"/>
      <c r="AB12" s="17"/>
    </row>
    <row r="13" customFormat="false" ht="12" hidden="false" customHeight="true" outlineLevel="0" collapsed="false">
      <c r="A13" s="13" t="s">
        <v>18</v>
      </c>
      <c r="B13" s="13" t="n">
        <v>880000</v>
      </c>
      <c r="C13" s="13" t="n">
        <v>816600</v>
      </c>
      <c r="D13" s="8" t="n">
        <v>833000</v>
      </c>
      <c r="E13" s="8"/>
      <c r="F13" s="8"/>
      <c r="G13" s="8"/>
      <c r="H13" s="8"/>
      <c r="I13" s="8"/>
      <c r="J13" s="8"/>
      <c r="K13" s="8" t="n">
        <v>1300</v>
      </c>
      <c r="L13" s="8" t="n">
        <v>1300</v>
      </c>
      <c r="M13" s="8" t="n">
        <v>1300</v>
      </c>
      <c r="N13" s="8" t="n">
        <v>115124</v>
      </c>
      <c r="O13" s="8" t="n">
        <v>218737</v>
      </c>
      <c r="P13" s="14" t="n">
        <v>227487</v>
      </c>
      <c r="Q13" s="14" t="n">
        <v>214</v>
      </c>
      <c r="R13" s="14" t="n">
        <v>222</v>
      </c>
      <c r="S13" s="16" t="n">
        <v>231</v>
      </c>
      <c r="T13" s="16" t="n">
        <v>2400</v>
      </c>
      <c r="U13" s="16" t="n">
        <v>2400</v>
      </c>
      <c r="V13" s="16" t="n">
        <v>2400</v>
      </c>
      <c r="W13" s="16" t="n">
        <v>41250</v>
      </c>
      <c r="X13" s="16"/>
      <c r="Y13" s="16"/>
      <c r="Z13" s="17" t="n">
        <v>68400</v>
      </c>
      <c r="AA13" s="17"/>
      <c r="AB13" s="17"/>
    </row>
    <row r="14" customFormat="false" ht="12.75" hidden="false" customHeight="false" outlineLevel="0" collapsed="false">
      <c r="A14" s="13" t="s">
        <v>19</v>
      </c>
      <c r="B14" s="13" t="n">
        <v>753600</v>
      </c>
      <c r="C14" s="13" t="n">
        <v>699500</v>
      </c>
      <c r="D14" s="8" t="n">
        <v>713500</v>
      </c>
      <c r="E14" s="8"/>
      <c r="F14" s="8"/>
      <c r="G14" s="8"/>
      <c r="H14" s="8"/>
      <c r="I14" s="8"/>
      <c r="J14" s="8"/>
      <c r="K14" s="8" t="n">
        <v>600</v>
      </c>
      <c r="L14" s="8" t="n">
        <v>600</v>
      </c>
      <c r="M14" s="8" t="n">
        <v>600</v>
      </c>
      <c r="N14" s="8" t="n">
        <v>98789</v>
      </c>
      <c r="O14" s="8" t="n">
        <v>118236</v>
      </c>
      <c r="P14" s="14" t="n">
        <v>122966</v>
      </c>
      <c r="Q14" s="14" t="n">
        <v>214</v>
      </c>
      <c r="R14" s="14" t="n">
        <v>222</v>
      </c>
      <c r="S14" s="16" t="n">
        <v>231</v>
      </c>
      <c r="T14" s="16" t="n">
        <v>2400</v>
      </c>
      <c r="U14" s="16" t="n">
        <v>2400</v>
      </c>
      <c r="V14" s="16" t="n">
        <v>2400</v>
      </c>
      <c r="W14" s="16" t="n">
        <v>20625</v>
      </c>
      <c r="X14" s="16"/>
      <c r="Y14" s="16"/>
      <c r="Z14" s="17" t="n">
        <v>21780</v>
      </c>
      <c r="AA14" s="17"/>
      <c r="AB14" s="17"/>
    </row>
    <row r="15" customFormat="false" ht="12.75" hidden="false" customHeight="false" outlineLevel="0" collapsed="false">
      <c r="A15" s="13" t="s">
        <v>20</v>
      </c>
      <c r="B15" s="13" t="n">
        <v>1286900</v>
      </c>
      <c r="C15" s="13" t="n">
        <v>1194200</v>
      </c>
      <c r="D15" s="8" t="n">
        <v>1218200</v>
      </c>
      <c r="E15" s="8"/>
      <c r="F15" s="8"/>
      <c r="G15" s="8"/>
      <c r="H15" s="8"/>
      <c r="I15" s="8"/>
      <c r="J15" s="8"/>
      <c r="K15" s="8" t="n">
        <v>2900</v>
      </c>
      <c r="L15" s="8" t="n">
        <v>2900</v>
      </c>
      <c r="M15" s="8" t="n">
        <v>2900</v>
      </c>
      <c r="N15" s="8" t="n">
        <v>559434</v>
      </c>
      <c r="O15" s="8" t="n">
        <v>734379</v>
      </c>
      <c r="P15" s="14" t="n">
        <v>763754</v>
      </c>
      <c r="Q15" s="14" t="n">
        <v>214</v>
      </c>
      <c r="R15" s="14" t="n">
        <v>222</v>
      </c>
      <c r="S15" s="16" t="n">
        <v>231</v>
      </c>
      <c r="T15" s="16" t="n">
        <v>2400</v>
      </c>
      <c r="U15" s="16" t="n">
        <v>2400</v>
      </c>
      <c r="V15" s="16" t="n">
        <v>2400</v>
      </c>
      <c r="W15" s="16" t="n">
        <v>186900</v>
      </c>
      <c r="X15" s="16"/>
      <c r="Y15" s="16"/>
      <c r="Z15" s="17" t="n">
        <v>115910</v>
      </c>
      <c r="AA15" s="17"/>
      <c r="AB15" s="17"/>
    </row>
    <row r="16" customFormat="false" ht="12.75" hidden="false" customHeight="false" outlineLevel="0" collapsed="false">
      <c r="A16" s="13" t="s">
        <v>21</v>
      </c>
      <c r="B16" s="13" t="n">
        <v>1229400</v>
      </c>
      <c r="C16" s="13" t="n">
        <v>1140800</v>
      </c>
      <c r="D16" s="8" t="n">
        <v>1163700</v>
      </c>
      <c r="E16" s="8" t="n">
        <v>350000</v>
      </c>
      <c r="F16" s="8"/>
      <c r="G16" s="8"/>
      <c r="H16" s="8"/>
      <c r="I16" s="8"/>
      <c r="J16" s="8"/>
      <c r="K16" s="8" t="n">
        <v>3200</v>
      </c>
      <c r="L16" s="8" t="n">
        <v>3200</v>
      </c>
      <c r="M16" s="8" t="n">
        <v>3200</v>
      </c>
      <c r="N16" s="8" t="n">
        <v>212759</v>
      </c>
      <c r="O16" s="8" t="n">
        <v>565270</v>
      </c>
      <c r="P16" s="14" t="n">
        <v>608681</v>
      </c>
      <c r="Q16" s="14" t="n">
        <v>214</v>
      </c>
      <c r="R16" s="14" t="n">
        <v>222</v>
      </c>
      <c r="S16" s="16" t="n">
        <v>231</v>
      </c>
      <c r="T16" s="16" t="n">
        <v>2400</v>
      </c>
      <c r="U16" s="16" t="n">
        <v>2400</v>
      </c>
      <c r="V16" s="16" t="n">
        <v>2400</v>
      </c>
      <c r="W16" s="16" t="n">
        <v>276317</v>
      </c>
      <c r="X16" s="16"/>
      <c r="Y16" s="16"/>
      <c r="Z16" s="17" t="n">
        <v>139600</v>
      </c>
      <c r="AA16" s="17"/>
      <c r="AB16" s="17"/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4"/>
      <c r="Q17" s="14"/>
      <c r="R17" s="14"/>
      <c r="S17" s="16"/>
      <c r="T17" s="16"/>
      <c r="U17" s="16"/>
      <c r="V17" s="16"/>
      <c r="W17" s="16"/>
      <c r="X17" s="16"/>
      <c r="Y17" s="16"/>
      <c r="Z17" s="17"/>
      <c r="AA17" s="17"/>
      <c r="AB17" s="17"/>
    </row>
    <row r="18" customFormat="false" ht="12.75" hidden="false" customHeight="false" outlineLevel="0" collapsed="false">
      <c r="A18" s="13" t="s">
        <v>23</v>
      </c>
      <c r="B18" s="8" t="n">
        <f aca="false">SUM(B10:B17)</f>
        <v>4891000</v>
      </c>
      <c r="C18" s="8" t="n">
        <f aca="false">SUM(C10:C17)</f>
        <v>4539000</v>
      </c>
      <c r="D18" s="8" t="n">
        <f aca="false">SUM(D10:D17)</f>
        <v>4630000</v>
      </c>
      <c r="E18" s="8" t="n">
        <f aca="false">SUM(E10:E17)</f>
        <v>2700000</v>
      </c>
      <c r="F18" s="8" t="n">
        <f aca="false">SUM(F10:F17)</f>
        <v>900000</v>
      </c>
      <c r="G18" s="8" t="n">
        <f aca="false">SUM(G10:G17)</f>
        <v>900000</v>
      </c>
      <c r="H18" s="8" t="n">
        <f aca="false">SUM(H10:H17)</f>
        <v>5000000</v>
      </c>
      <c r="I18" s="8" t="n">
        <f aca="false">SUM(I10:I17)</f>
        <v>5000000</v>
      </c>
      <c r="J18" s="8" t="n">
        <f aca="false">SUM(J10:J17)</f>
        <v>5000000</v>
      </c>
      <c r="K18" s="8" t="n">
        <f aca="false">SUM(K10:K17)</f>
        <v>31000</v>
      </c>
      <c r="L18" s="8" t="n">
        <f aca="false">SUM(L10:L17)</f>
        <v>31000</v>
      </c>
      <c r="M18" s="8" t="n">
        <f aca="false">SUM(M10:M17)</f>
        <v>31000</v>
      </c>
      <c r="N18" s="8" t="n">
        <f aca="false">SUM(N10:N17)</f>
        <v>1541989</v>
      </c>
      <c r="O18" s="8" t="n">
        <f aca="false">SUM(O10:O17)</f>
        <v>2415668</v>
      </c>
      <c r="P18" s="8" t="n">
        <f aca="false">SUM(P10:P17)</f>
        <v>2533096</v>
      </c>
      <c r="Q18" s="8" t="n">
        <f aca="false">SUM(Q10:Q17)</f>
        <v>1284</v>
      </c>
      <c r="R18" s="8" t="n">
        <f aca="false">SUM(R10:R17)</f>
        <v>1332</v>
      </c>
      <c r="S18" s="8" t="n">
        <f aca="false">SUM(S10:S17)</f>
        <v>1386</v>
      </c>
      <c r="T18" s="8" t="n">
        <f aca="false">SUM(T10:T17)</f>
        <v>14400</v>
      </c>
      <c r="U18" s="8" t="n">
        <f aca="false">SUM(U10:U17)</f>
        <v>14400</v>
      </c>
      <c r="V18" s="8" t="n">
        <f aca="false">SUM(V10:V17)</f>
        <v>14400</v>
      </c>
      <c r="W18" s="8" t="n">
        <f aca="false">SUM(W10:W17)</f>
        <v>4971734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64489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M1:S1"/>
    <mergeCell ref="A2:S2"/>
    <mergeCell ref="A3:P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19T06:29:57Z</cp:lastPrinted>
  <dcterms:modified xsi:type="dcterms:W3CDTF">2020-07-16T12:05:59Z</dcterms:modified>
  <cp:revision>0</cp:revision>
  <dc:subject/>
  <dc:title/>
</cp:coreProperties>
</file>