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2 к решению Собрания депутатов</t>
  </si>
  <si>
    <t xml:space="preserve">ИСТОЧНИКИ ФИНАНСИРОВАНИЯ ДЕФИЦИТА  БЮДЖЕТА  МАКАРЬЕВСКОГО МУНИЦИПАЛЬНОГО РАЙОНА                                                                 на 2020 год и на плановый период 2021 и 2022 годов</t>
  </si>
  <si>
    <t xml:space="preserve"> рублей</t>
  </si>
  <si>
    <t xml:space="preserve">Ко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19</f>
        <v>2093050</v>
      </c>
      <c r="D8" s="15" t="n">
        <f aca="false">D9+D14+D19</f>
        <v>2177035</v>
      </c>
      <c r="E8" s="15" t="n">
        <f aca="false">E9+E14+E19</f>
        <v>228570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8713050</v>
      </c>
      <c r="D9" s="15" t="n">
        <f aca="false">D10+D12</f>
        <v>6737035</v>
      </c>
      <c r="E9" s="15" t="n">
        <f aca="false">E10+E12</f>
        <v>200000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11213050</v>
      </c>
      <c r="D10" s="20" t="n">
        <f aca="false">D11</f>
        <v>13237035</v>
      </c>
      <c r="E10" s="20" t="n">
        <f aca="false">E11</f>
        <v>4000000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11213050</v>
      </c>
      <c r="D11" s="21" t="n">
        <v>13237035</v>
      </c>
      <c r="E11" s="21" t="n">
        <v>400000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2500000</v>
      </c>
      <c r="D12" s="20" t="n">
        <f aca="false">D13</f>
        <v>-6500000</v>
      </c>
      <c r="E12" s="20" t="n">
        <f aca="false">E13</f>
        <v>-2000000</v>
      </c>
    </row>
    <row r="13" customFormat="false" ht="35.25" hidden="false" customHeight="true" outlineLevel="0" collapsed="false">
      <c r="A13" s="18" t="s">
        <v>18</v>
      </c>
      <c r="B13" s="19" t="s">
        <v>19</v>
      </c>
      <c r="C13" s="21" t="n">
        <v>-2500000</v>
      </c>
      <c r="D13" s="21" t="n">
        <v>-6500000</v>
      </c>
      <c r="E13" s="21" t="n">
        <v>-2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7+C15</f>
        <v>-7600000</v>
      </c>
      <c r="D14" s="15" t="n">
        <f aca="false">D17+D15</f>
        <v>-5850000</v>
      </c>
      <c r="E14" s="15" t="n">
        <f aca="false">E17+E15</f>
        <v>0</v>
      </c>
    </row>
    <row r="15" customFormat="false" ht="61.5" hidden="false" customHeight="true" outlineLevel="0" collapsed="false">
      <c r="A15" s="22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0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0</v>
      </c>
      <c r="E16" s="20" t="n">
        <v>0</v>
      </c>
    </row>
    <row r="17" customFormat="false" ht="59.25" hidden="false" customHeight="true" outlineLevel="0" collapsed="false">
      <c r="A17" s="18" t="s">
        <v>26</v>
      </c>
      <c r="B17" s="19" t="s">
        <v>27</v>
      </c>
      <c r="C17" s="20" t="n">
        <f aca="false">C18</f>
        <v>-7600000</v>
      </c>
      <c r="D17" s="20" t="n">
        <f aca="false">D18</f>
        <v>-5850000</v>
      </c>
      <c r="E17" s="20" t="n">
        <f aca="false">E18</f>
        <v>0</v>
      </c>
    </row>
    <row r="18" customFormat="false" ht="61.5" hidden="false" customHeight="true" outlineLevel="0" collapsed="false">
      <c r="A18" s="18" t="s">
        <v>28</v>
      </c>
      <c r="B18" s="19" t="s">
        <v>29</v>
      </c>
      <c r="C18" s="21" t="n">
        <v>-7600000</v>
      </c>
      <c r="D18" s="21" t="n">
        <v>-5850000</v>
      </c>
      <c r="E18" s="21" t="n">
        <v>0</v>
      </c>
    </row>
    <row r="19" customFormat="false" ht="37.5" hidden="false" customHeight="false" outlineLevel="0" collapsed="false">
      <c r="A19" s="16" t="s">
        <v>30</v>
      </c>
      <c r="B19" s="17" t="s">
        <v>31</v>
      </c>
      <c r="C19" s="15" t="n">
        <f aca="false">C20+C24</f>
        <v>980000</v>
      </c>
      <c r="D19" s="15" t="n">
        <f aca="false">D20+D24</f>
        <v>1290000</v>
      </c>
      <c r="E19" s="15" t="n">
        <f aca="false">E20+E24</f>
        <v>285700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-266110702</v>
      </c>
      <c r="D20" s="20" t="n">
        <f aca="false">D21</f>
        <v>-245859224</v>
      </c>
      <c r="E20" s="20" t="n">
        <f aca="false">E21</f>
        <v>-234456139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66110702</v>
      </c>
      <c r="D21" s="20" t="n">
        <f aca="false">D22</f>
        <v>-245859224</v>
      </c>
      <c r="E21" s="20" t="n">
        <f aca="false">E22</f>
        <v>-234456139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-266110702</v>
      </c>
      <c r="D22" s="20" t="n">
        <f aca="false">D23</f>
        <v>-245859224</v>
      </c>
      <c r="E22" s="20" t="n">
        <f aca="false">E23</f>
        <v>-234456139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1" t="n">
        <v>-266110702</v>
      </c>
      <c r="D23" s="21" t="n">
        <v>-245859224</v>
      </c>
      <c r="E23" s="21" t="n">
        <v>-234456139</v>
      </c>
    </row>
    <row r="24" customFormat="false" ht="18.75" hidden="false" customHeight="false" outlineLevel="0" collapsed="false">
      <c r="A24" s="18" t="s">
        <v>40</v>
      </c>
      <c r="B24" s="19" t="s">
        <v>41</v>
      </c>
      <c r="C24" s="20" t="n">
        <f aca="false">C25</f>
        <v>267090702</v>
      </c>
      <c r="D24" s="20" t="n">
        <f aca="false">D25</f>
        <v>247149224</v>
      </c>
      <c r="E24" s="20" t="n">
        <f aca="false">E25</f>
        <v>234741839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67090702</v>
      </c>
      <c r="D25" s="20" t="n">
        <f aca="false">D26</f>
        <v>247149224</v>
      </c>
      <c r="E25" s="20" t="n">
        <f aca="false">E26</f>
        <v>234741839</v>
      </c>
    </row>
    <row r="26" customFormat="false" ht="37.5" hidden="false" customHeight="false" outlineLevel="0" collapsed="false">
      <c r="A26" s="18" t="s">
        <v>44</v>
      </c>
      <c r="B26" s="19" t="s">
        <v>45</v>
      </c>
      <c r="C26" s="20" t="n">
        <f aca="false">C27</f>
        <v>267090702</v>
      </c>
      <c r="D26" s="20" t="n">
        <f aca="false">D27</f>
        <v>247149224</v>
      </c>
      <c r="E26" s="20" t="n">
        <f aca="false">E27</f>
        <v>234741839</v>
      </c>
    </row>
    <row r="27" customFormat="false" ht="36" hidden="false" customHeight="true" outlineLevel="0" collapsed="false">
      <c r="A27" s="18" t="s">
        <v>46</v>
      </c>
      <c r="B27" s="19" t="s">
        <v>47</v>
      </c>
      <c r="C27" s="21" t="n">
        <v>267090702</v>
      </c>
      <c r="D27" s="21" t="n">
        <v>247149224</v>
      </c>
      <c r="E27" s="21" t="n">
        <v>234741839</v>
      </c>
    </row>
    <row r="28" customFormat="false" ht="18.75" hidden="false" customHeight="false" outlineLevel="0" collapsed="false">
      <c r="A28" s="23"/>
      <c r="B28" s="24"/>
      <c r="C28" s="25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0-07-27T13:21:46Z</cp:lastPrinted>
  <dcterms:modified xsi:type="dcterms:W3CDTF">2020-07-27T14:32:25Z</dcterms:modified>
  <cp:revision>0</cp:revision>
  <dc:subject/>
  <dc:title/>
</cp:coreProperties>
</file>