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t xml:space="preserve">Приложение № 11 к решению Собрания депутатов 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0 год и  на плановый период 2021 и 2022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Консолидированные субсидии на реализацию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Консолидированные субсидии 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2020 год</t>
  </si>
  <si>
    <t xml:space="preserve">2021 год</t>
  </si>
  <si>
    <t xml:space="preserve">2022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8" min="2" style="0" width="7.7"/>
    <col collapsed="false" customWidth="true" hidden="false" outlineLevel="0" max="21" min="19" style="1" width="7.7"/>
    <col collapsed="false" customWidth="true" hidden="false" outlineLevel="0" max="22" min="22" style="2" width="7.7"/>
    <col collapsed="false" customWidth="true" hidden="false" outlineLevel="0" max="23" min="23" style="1" width="8.41"/>
    <col collapsed="false" customWidth="true" hidden="false" outlineLevel="0" max="25" min="24" style="1" width="9.41"/>
    <col collapsed="false" customWidth="true" hidden="false" outlineLevel="0" max="26" min="26" style="0" width="9.56"/>
    <col collapsed="false" customWidth="true" hidden="false" outlineLevel="0" max="27" min="27" style="0" width="7.56"/>
    <col collapsed="false" customWidth="true" hidden="false" outlineLevel="0" max="31" min="28" style="0" width="7.7"/>
    <col collapsed="false" customWidth="true" hidden="false" outlineLevel="0" max="32" min="32" style="0" width="9.99"/>
    <col collapsed="false" customWidth="true" hidden="false" outlineLevel="0" max="33" min="33" style="0" width="10.28"/>
    <col collapsed="false" customWidth="true" hidden="false" outlineLevel="0" max="34" min="34" style="0" width="8.41"/>
  </cols>
  <sheetData>
    <row r="1" customFormat="false" ht="26.25" hidden="false" customHeight="true" outlineLevel="0" collapsed="false"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V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10" t="s">
        <v>5</v>
      </c>
      <c r="I7" s="10"/>
      <c r="J7" s="10"/>
      <c r="K7" s="10" t="s">
        <v>6</v>
      </c>
      <c r="L7" s="10"/>
      <c r="M7" s="10"/>
      <c r="N7" s="9" t="s">
        <v>7</v>
      </c>
      <c r="O7" s="9"/>
      <c r="P7" s="9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  <c r="AC7" s="10" t="s">
        <v>12</v>
      </c>
      <c r="AD7" s="10"/>
      <c r="AE7" s="10"/>
      <c r="AF7" s="10" t="s">
        <v>13</v>
      </c>
      <c r="AG7" s="10"/>
      <c r="AH7" s="10"/>
    </row>
    <row r="8" customFormat="false" ht="122.2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9"/>
      <c r="O8" s="9"/>
      <c r="P8" s="9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customFormat="false" ht="56.25" hidden="false" customHeight="true" outlineLevel="0" collapsed="false">
      <c r="A9" s="8"/>
      <c r="B9" s="11" t="s">
        <v>14</v>
      </c>
      <c r="C9" s="11" t="s">
        <v>15</v>
      </c>
      <c r="D9" s="12" t="s">
        <v>16</v>
      </c>
      <c r="E9" s="11" t="s">
        <v>14</v>
      </c>
      <c r="F9" s="11" t="s">
        <v>15</v>
      </c>
      <c r="G9" s="12" t="s">
        <v>16</v>
      </c>
      <c r="H9" s="11" t="s">
        <v>14</v>
      </c>
      <c r="I9" s="11" t="s">
        <v>15</v>
      </c>
      <c r="J9" s="12" t="s">
        <v>16</v>
      </c>
      <c r="K9" s="11" t="s">
        <v>14</v>
      </c>
      <c r="L9" s="11" t="s">
        <v>15</v>
      </c>
      <c r="M9" s="12" t="s">
        <v>16</v>
      </c>
      <c r="N9" s="11" t="s">
        <v>14</v>
      </c>
      <c r="O9" s="11" t="s">
        <v>15</v>
      </c>
      <c r="P9" s="12" t="s">
        <v>16</v>
      </c>
      <c r="Q9" s="11" t="s">
        <v>14</v>
      </c>
      <c r="R9" s="11" t="s">
        <v>15</v>
      </c>
      <c r="S9" s="12" t="s">
        <v>16</v>
      </c>
      <c r="T9" s="11" t="s">
        <v>14</v>
      </c>
      <c r="U9" s="11" t="s">
        <v>15</v>
      </c>
      <c r="V9" s="12" t="s">
        <v>16</v>
      </c>
      <c r="W9" s="11" t="s">
        <v>14</v>
      </c>
      <c r="X9" s="11" t="s">
        <v>15</v>
      </c>
      <c r="Y9" s="12" t="s">
        <v>16</v>
      </c>
      <c r="Z9" s="11" t="s">
        <v>14</v>
      </c>
      <c r="AA9" s="11" t="s">
        <v>15</v>
      </c>
      <c r="AB9" s="12" t="s">
        <v>16</v>
      </c>
      <c r="AC9" s="11" t="s">
        <v>14</v>
      </c>
      <c r="AD9" s="11" t="s">
        <v>15</v>
      </c>
      <c r="AE9" s="12" t="s">
        <v>16</v>
      </c>
      <c r="AF9" s="11" t="s">
        <v>14</v>
      </c>
      <c r="AG9" s="11" t="s">
        <v>15</v>
      </c>
      <c r="AH9" s="12" t="s">
        <v>16</v>
      </c>
    </row>
    <row r="10" customFormat="false" ht="12.75" hidden="false" customHeight="false" outlineLevel="0" collapsed="false">
      <c r="A10" s="13" t="s">
        <v>17</v>
      </c>
      <c r="B10" s="13" t="n">
        <v>0</v>
      </c>
      <c r="C10" s="13" t="n">
        <v>0</v>
      </c>
      <c r="D10" s="8"/>
      <c r="E10" s="8" t="n">
        <v>3073311</v>
      </c>
      <c r="F10" s="8" t="n">
        <v>900000</v>
      </c>
      <c r="G10" s="8" t="n">
        <v>900000</v>
      </c>
      <c r="H10" s="8" t="n">
        <v>500000</v>
      </c>
      <c r="I10" s="8"/>
      <c r="J10" s="8"/>
      <c r="K10" s="8" t="n">
        <v>5000000</v>
      </c>
      <c r="L10" s="8" t="n">
        <v>5000000</v>
      </c>
      <c r="M10" s="8" t="n">
        <v>5000000</v>
      </c>
      <c r="N10" s="8" t="n">
        <v>15900</v>
      </c>
      <c r="O10" s="8" t="n">
        <v>15900</v>
      </c>
      <c r="P10" s="8" t="n">
        <v>15900</v>
      </c>
      <c r="Q10" s="8" t="n">
        <v>0</v>
      </c>
      <c r="R10" s="8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5" t="n">
        <v>0</v>
      </c>
      <c r="X10" s="15" t="n">
        <v>0</v>
      </c>
      <c r="Y10" s="15" t="n">
        <v>0</v>
      </c>
      <c r="Z10" s="16" t="n">
        <v>8309448</v>
      </c>
      <c r="AA10" s="16"/>
      <c r="AB10" s="16"/>
      <c r="AC10" s="16" t="n">
        <v>800000</v>
      </c>
      <c r="AD10" s="16"/>
      <c r="AE10" s="16"/>
      <c r="AF10" s="17" t="n">
        <v>141200</v>
      </c>
      <c r="AG10" s="17"/>
      <c r="AH10" s="17"/>
    </row>
    <row r="11" customFormat="false" ht="12.75" hidden="false" customHeight="false" outlineLevel="0" collapsed="false">
      <c r="A11" s="13" t="s">
        <v>18</v>
      </c>
      <c r="B11" s="13" t="n">
        <v>0</v>
      </c>
      <c r="C11" s="13" t="n">
        <v>0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 t="n">
        <v>6200</v>
      </c>
      <c r="O11" s="8" t="n">
        <v>6200</v>
      </c>
      <c r="P11" s="8" t="n">
        <v>6200</v>
      </c>
      <c r="Q11" s="8" t="n">
        <v>400437</v>
      </c>
      <c r="R11" s="8" t="n">
        <v>416455</v>
      </c>
      <c r="S11" s="14" t="n">
        <v>433113</v>
      </c>
      <c r="T11" s="14" t="n">
        <v>214</v>
      </c>
      <c r="U11" s="14" t="n">
        <v>222</v>
      </c>
      <c r="V11" s="16" t="n">
        <v>231</v>
      </c>
      <c r="W11" s="16" t="n">
        <v>2400</v>
      </c>
      <c r="X11" s="16" t="n">
        <v>2400</v>
      </c>
      <c r="Y11" s="16" t="n">
        <v>2400</v>
      </c>
      <c r="Z11" s="16" t="n">
        <v>159706</v>
      </c>
      <c r="AA11" s="16"/>
      <c r="AB11" s="16"/>
      <c r="AC11" s="16" t="n">
        <v>500000</v>
      </c>
      <c r="AD11" s="16"/>
      <c r="AE11" s="16"/>
      <c r="AF11" s="17" t="n">
        <v>121800</v>
      </c>
      <c r="AG11" s="17"/>
      <c r="AH11" s="17"/>
    </row>
    <row r="12" customFormat="false" ht="12.75" hidden="false" customHeight="false" outlineLevel="0" collapsed="false">
      <c r="A12" s="13" t="s">
        <v>19</v>
      </c>
      <c r="B12" s="13" t="n">
        <v>741100</v>
      </c>
      <c r="C12" s="13" t="n">
        <v>687900</v>
      </c>
      <c r="D12" s="8" t="n">
        <v>701600</v>
      </c>
      <c r="E12" s="8"/>
      <c r="F12" s="8"/>
      <c r="G12" s="8"/>
      <c r="H12" s="8"/>
      <c r="I12" s="8"/>
      <c r="J12" s="8"/>
      <c r="K12" s="8"/>
      <c r="L12" s="8"/>
      <c r="M12" s="8"/>
      <c r="N12" s="8" t="n">
        <v>900</v>
      </c>
      <c r="O12" s="8" t="n">
        <v>900</v>
      </c>
      <c r="P12" s="8" t="n">
        <v>900</v>
      </c>
      <c r="Q12" s="8" t="n">
        <v>155446</v>
      </c>
      <c r="R12" s="8" t="n">
        <v>362591</v>
      </c>
      <c r="S12" s="14" t="n">
        <v>377095</v>
      </c>
      <c r="T12" s="14" t="n">
        <v>214</v>
      </c>
      <c r="U12" s="14" t="n">
        <v>222</v>
      </c>
      <c r="V12" s="16" t="n">
        <v>231</v>
      </c>
      <c r="W12" s="16" t="n">
        <v>2400</v>
      </c>
      <c r="X12" s="16" t="n">
        <v>2400</v>
      </c>
      <c r="Y12" s="16" t="n">
        <v>2400</v>
      </c>
      <c r="Z12" s="16" t="n">
        <v>107256</v>
      </c>
      <c r="AA12" s="16"/>
      <c r="AB12" s="16"/>
      <c r="AC12" s="16" t="n">
        <v>250000</v>
      </c>
      <c r="AD12" s="16"/>
      <c r="AE12" s="16"/>
      <c r="AF12" s="17" t="n">
        <v>36200</v>
      </c>
      <c r="AG12" s="17"/>
      <c r="AH12" s="17"/>
    </row>
    <row r="13" customFormat="false" ht="12" hidden="false" customHeight="true" outlineLevel="0" collapsed="false">
      <c r="A13" s="13" t="s">
        <v>20</v>
      </c>
      <c r="B13" s="13" t="n">
        <v>880000</v>
      </c>
      <c r="C13" s="13" t="n">
        <v>816600</v>
      </c>
      <c r="D13" s="8" t="n">
        <v>833000</v>
      </c>
      <c r="E13" s="8"/>
      <c r="F13" s="8"/>
      <c r="G13" s="8"/>
      <c r="H13" s="8"/>
      <c r="I13" s="8"/>
      <c r="J13" s="8"/>
      <c r="K13" s="8"/>
      <c r="L13" s="8"/>
      <c r="M13" s="8"/>
      <c r="N13" s="8" t="n">
        <v>1300</v>
      </c>
      <c r="O13" s="8" t="n">
        <v>1300</v>
      </c>
      <c r="P13" s="8" t="n">
        <v>1300</v>
      </c>
      <c r="Q13" s="8" t="n">
        <v>115124</v>
      </c>
      <c r="R13" s="8" t="n">
        <v>218737</v>
      </c>
      <c r="S13" s="14" t="n">
        <v>227487</v>
      </c>
      <c r="T13" s="14" t="n">
        <v>214</v>
      </c>
      <c r="U13" s="14" t="n">
        <v>222</v>
      </c>
      <c r="V13" s="16" t="n">
        <v>231</v>
      </c>
      <c r="W13" s="16" t="n">
        <v>2400</v>
      </c>
      <c r="X13" s="16" t="n">
        <v>2400</v>
      </c>
      <c r="Y13" s="16" t="n">
        <v>2400</v>
      </c>
      <c r="Z13" s="16" t="n">
        <v>44978</v>
      </c>
      <c r="AA13" s="16"/>
      <c r="AB13" s="16"/>
      <c r="AC13" s="16" t="n">
        <v>250000</v>
      </c>
      <c r="AD13" s="16"/>
      <c r="AE13" s="16"/>
      <c r="AF13" s="17" t="n">
        <v>68400</v>
      </c>
      <c r="AG13" s="17"/>
      <c r="AH13" s="17"/>
    </row>
    <row r="14" customFormat="false" ht="12.75" hidden="false" customHeight="false" outlineLevel="0" collapsed="false">
      <c r="A14" s="13" t="s">
        <v>21</v>
      </c>
      <c r="B14" s="13" t="n">
        <v>753600</v>
      </c>
      <c r="C14" s="13" t="n">
        <v>699500</v>
      </c>
      <c r="D14" s="8" t="n">
        <v>713500</v>
      </c>
      <c r="E14" s="8"/>
      <c r="F14" s="8"/>
      <c r="G14" s="8"/>
      <c r="H14" s="8"/>
      <c r="I14" s="8"/>
      <c r="J14" s="8"/>
      <c r="K14" s="8"/>
      <c r="L14" s="8"/>
      <c r="M14" s="8"/>
      <c r="N14" s="8" t="n">
        <v>600</v>
      </c>
      <c r="O14" s="8" t="n">
        <v>600</v>
      </c>
      <c r="P14" s="8" t="n">
        <v>600</v>
      </c>
      <c r="Q14" s="8" t="n">
        <v>98789</v>
      </c>
      <c r="R14" s="8" t="n">
        <v>118236</v>
      </c>
      <c r="S14" s="14" t="n">
        <v>122966</v>
      </c>
      <c r="T14" s="14" t="n">
        <v>214</v>
      </c>
      <c r="U14" s="14" t="n">
        <v>222</v>
      </c>
      <c r="V14" s="16" t="n">
        <v>231</v>
      </c>
      <c r="W14" s="16" t="n">
        <v>2400</v>
      </c>
      <c r="X14" s="16" t="n">
        <v>2400</v>
      </c>
      <c r="Y14" s="16" t="n">
        <v>2400</v>
      </c>
      <c r="Z14" s="16" t="n">
        <v>22489</v>
      </c>
      <c r="AA14" s="16"/>
      <c r="AB14" s="16"/>
      <c r="AC14" s="16" t="n">
        <v>200000</v>
      </c>
      <c r="AD14" s="16"/>
      <c r="AE14" s="16"/>
      <c r="AF14" s="17" t="n">
        <v>21780</v>
      </c>
      <c r="AG14" s="17"/>
      <c r="AH14" s="17"/>
    </row>
    <row r="15" customFormat="false" ht="12.75" hidden="false" customHeight="false" outlineLevel="0" collapsed="false">
      <c r="A15" s="13" t="s">
        <v>22</v>
      </c>
      <c r="B15" s="13" t="n">
        <v>1286900</v>
      </c>
      <c r="C15" s="13" t="n">
        <v>1194200</v>
      </c>
      <c r="D15" s="8" t="n">
        <v>1218200</v>
      </c>
      <c r="E15" s="8"/>
      <c r="F15" s="8"/>
      <c r="G15" s="8"/>
      <c r="H15" s="8"/>
      <c r="I15" s="8"/>
      <c r="J15" s="8"/>
      <c r="K15" s="8"/>
      <c r="L15" s="8"/>
      <c r="M15" s="8"/>
      <c r="N15" s="8" t="n">
        <v>2900</v>
      </c>
      <c r="O15" s="8" t="n">
        <v>2900</v>
      </c>
      <c r="P15" s="8" t="n">
        <v>2900</v>
      </c>
      <c r="Q15" s="8" t="n">
        <v>559434</v>
      </c>
      <c r="R15" s="8" t="n">
        <v>734379</v>
      </c>
      <c r="S15" s="14" t="n">
        <v>763754</v>
      </c>
      <c r="T15" s="14" t="n">
        <v>214</v>
      </c>
      <c r="U15" s="14" t="n">
        <v>222</v>
      </c>
      <c r="V15" s="16" t="n">
        <v>231</v>
      </c>
      <c r="W15" s="16" t="n">
        <v>2400</v>
      </c>
      <c r="X15" s="16" t="n">
        <v>2400</v>
      </c>
      <c r="Y15" s="16" t="n">
        <v>2400</v>
      </c>
      <c r="Z15" s="16" t="n">
        <v>448656</v>
      </c>
      <c r="AA15" s="16"/>
      <c r="AB15" s="16"/>
      <c r="AC15" s="16" t="n">
        <v>500000</v>
      </c>
      <c r="AD15" s="16"/>
      <c r="AE15" s="16"/>
      <c r="AF15" s="17" t="n">
        <v>115910</v>
      </c>
      <c r="AG15" s="17"/>
      <c r="AH15" s="17"/>
    </row>
    <row r="16" customFormat="false" ht="12.75" hidden="false" customHeight="false" outlineLevel="0" collapsed="false">
      <c r="A16" s="13" t="s">
        <v>23</v>
      </c>
      <c r="B16" s="13" t="n">
        <v>1229400</v>
      </c>
      <c r="C16" s="13" t="n">
        <v>1140800</v>
      </c>
      <c r="D16" s="8" t="n">
        <v>1163700</v>
      </c>
      <c r="E16" s="8" t="n">
        <v>350000</v>
      </c>
      <c r="F16" s="8"/>
      <c r="G16" s="8"/>
      <c r="H16" s="8"/>
      <c r="I16" s="8"/>
      <c r="J16" s="8"/>
      <c r="K16" s="8"/>
      <c r="L16" s="8"/>
      <c r="M16" s="8"/>
      <c r="N16" s="8" t="n">
        <v>3200</v>
      </c>
      <c r="O16" s="8" t="n">
        <v>3200</v>
      </c>
      <c r="P16" s="8" t="n">
        <v>3200</v>
      </c>
      <c r="Q16" s="8" t="n">
        <v>212759</v>
      </c>
      <c r="R16" s="8" t="n">
        <v>565270</v>
      </c>
      <c r="S16" s="14" t="n">
        <v>608681</v>
      </c>
      <c r="T16" s="14" t="n">
        <v>214</v>
      </c>
      <c r="U16" s="14" t="n">
        <v>222</v>
      </c>
      <c r="V16" s="16" t="n">
        <v>231</v>
      </c>
      <c r="W16" s="16" t="n">
        <v>2400</v>
      </c>
      <c r="X16" s="16" t="n">
        <v>2400</v>
      </c>
      <c r="Y16" s="16" t="n">
        <v>2400</v>
      </c>
      <c r="Z16" s="16" t="n">
        <v>287501</v>
      </c>
      <c r="AA16" s="16"/>
      <c r="AB16" s="16"/>
      <c r="AC16" s="16" t="n">
        <v>700000</v>
      </c>
      <c r="AD16" s="16"/>
      <c r="AE16" s="16"/>
      <c r="AF16" s="17" t="n">
        <v>139600</v>
      </c>
      <c r="AG16" s="17"/>
      <c r="AH16" s="17"/>
    </row>
    <row r="17" customFormat="false" ht="12.75" hidden="false" customHeight="false" outlineLevel="0" collapsed="false">
      <c r="A17" s="13" t="s">
        <v>24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14"/>
      <c r="T17" s="14"/>
      <c r="U17" s="14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7"/>
      <c r="AG17" s="17"/>
      <c r="AH17" s="17"/>
    </row>
    <row r="18" customFormat="false" ht="12.75" hidden="false" customHeight="false" outlineLevel="0" collapsed="false">
      <c r="A18" s="13" t="s">
        <v>25</v>
      </c>
      <c r="B18" s="8" t="n">
        <f aca="false">SUM(B10:B17)</f>
        <v>4891000</v>
      </c>
      <c r="C18" s="8" t="n">
        <f aca="false">SUM(C10:C17)</f>
        <v>4539000</v>
      </c>
      <c r="D18" s="8" t="n">
        <f aca="false">SUM(D10:D17)</f>
        <v>4630000</v>
      </c>
      <c r="E18" s="8" t="n">
        <f aca="false">SUM(E10:E17)</f>
        <v>3423311</v>
      </c>
      <c r="F18" s="8" t="n">
        <f aca="false">SUM(F10:F17)</f>
        <v>900000</v>
      </c>
      <c r="G18" s="8" t="n">
        <f aca="false">SUM(G10:G17)</f>
        <v>900000</v>
      </c>
      <c r="H18" s="8" t="n">
        <f aca="false">SUM(H10:H17)</f>
        <v>500000</v>
      </c>
      <c r="I18" s="8" t="n">
        <f aca="false">SUM(I10:I17)</f>
        <v>0</v>
      </c>
      <c r="J18" s="8" t="n">
        <f aca="false">SUM(J10:J17)</f>
        <v>0</v>
      </c>
      <c r="K18" s="8" t="n">
        <f aca="false">SUM(K10:K17)</f>
        <v>5000000</v>
      </c>
      <c r="L18" s="8" t="n">
        <f aca="false">SUM(L10:L17)</f>
        <v>5000000</v>
      </c>
      <c r="M18" s="8" t="n">
        <f aca="false">SUM(M10:M17)</f>
        <v>5000000</v>
      </c>
      <c r="N18" s="8" t="n">
        <f aca="false">SUM(N10:N17)</f>
        <v>31000</v>
      </c>
      <c r="O18" s="8" t="n">
        <f aca="false">SUM(O10:O17)</f>
        <v>31000</v>
      </c>
      <c r="P18" s="8" t="n">
        <f aca="false">SUM(P10:P17)</f>
        <v>31000</v>
      </c>
      <c r="Q18" s="8" t="n">
        <f aca="false">SUM(Q10:Q17)</f>
        <v>1541989</v>
      </c>
      <c r="R18" s="8" t="n">
        <f aca="false">SUM(R10:R17)</f>
        <v>2415668</v>
      </c>
      <c r="S18" s="8" t="n">
        <f aca="false">SUM(S10:S17)</f>
        <v>2533096</v>
      </c>
      <c r="T18" s="8" t="n">
        <f aca="false">SUM(T10:T17)</f>
        <v>1284</v>
      </c>
      <c r="U18" s="8" t="n">
        <f aca="false">SUM(U10:U17)</f>
        <v>1332</v>
      </c>
      <c r="V18" s="8" t="n">
        <f aca="false">SUM(V10:V17)</f>
        <v>1386</v>
      </c>
      <c r="W18" s="8" t="n">
        <f aca="false">SUM(W10:W17)</f>
        <v>14400</v>
      </c>
      <c r="X18" s="8" t="n">
        <f aca="false">SUM(X10:X17)</f>
        <v>14400</v>
      </c>
      <c r="Y18" s="8" t="n">
        <f aca="false">SUM(Y10:Y17)</f>
        <v>14400</v>
      </c>
      <c r="Z18" s="8" t="n">
        <f aca="false">SUM(Z10:Z17)</f>
        <v>9380034</v>
      </c>
      <c r="AA18" s="8" t="n">
        <f aca="false">SUM(AA10:AA17)</f>
        <v>0</v>
      </c>
      <c r="AB18" s="8" t="n">
        <f aca="false">SUM(AB10:AB17)</f>
        <v>0</v>
      </c>
      <c r="AC18" s="8" t="n">
        <f aca="false">SUM(AC10:AC17)</f>
        <v>3200000</v>
      </c>
      <c r="AD18" s="8" t="n">
        <f aca="false">SUM(AD10:AD17)</f>
        <v>0</v>
      </c>
      <c r="AE18" s="8" t="n">
        <f aca="false">SUM(AE10:AE17)</f>
        <v>0</v>
      </c>
      <c r="AF18" s="8" t="n">
        <f aca="false">SUM(AF10:AF17)</f>
        <v>644890</v>
      </c>
      <c r="AG18" s="8" t="n">
        <f aca="false">SUM(AG10:AG17)</f>
        <v>0</v>
      </c>
      <c r="AH18" s="8" t="n">
        <f aca="false">SUM(AH10:AH17)</f>
        <v>0</v>
      </c>
    </row>
  </sheetData>
  <mergeCells count="15">
    <mergeCell ref="P1:V1"/>
    <mergeCell ref="A2:V2"/>
    <mergeCell ref="A3:S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  <mergeCell ref="AC7:AE8"/>
    <mergeCell ref="AF7:AH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0-01T08:23:24Z</cp:lastPrinted>
  <dcterms:modified xsi:type="dcterms:W3CDTF">2020-10-30T12:50:21Z</dcterms:modified>
  <cp:revision>0</cp:revision>
  <dc:subject/>
  <dc:title/>
</cp:coreProperties>
</file>