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0">
  <si>
    <t xml:space="preserve">Приложение № 2  к  решению                            Собрания депутатов                                                                                              №                от                         2020</t>
  </si>
  <si>
    <t xml:space="preserve">Доходы бюджета Макарьевского муниципального района за   2019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н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1 01 0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 01 042 01 0000 120</t>
  </si>
  <si>
    <t xml:space="preserve">Плата за размещение твердых коммунальных отходов</t>
  </si>
  <si>
    <t xml:space="preserve">050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0 1 16 90 050 05 0000 140</t>
  </si>
  <si>
    <t xml:space="preserve">100 103 02 231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90 050 05 0000 140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1 02 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10 02 0000 110</t>
  </si>
  <si>
    <t xml:space="preserve">Налог с продаж</t>
  </si>
  <si>
    <t xml:space="preserve">182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</t>
  </si>
  <si>
    <t xml:space="preserve">182 1 09 07 053 05 0000 110</t>
  </si>
  <si>
    <t xml:space="preserve">Прочие местные налоги и сборы, мобилизуемые на территориях муниципальных районов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 16 08 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5 074 05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88 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322 1 16 43 000 01 0000 140</t>
  </si>
  <si>
    <t xml:space="preserve">800 1 16 90 050 05 6000 140</t>
  </si>
  <si>
    <t xml:space="preserve">820 1 16 35 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24 1 16 90 050 05 6000 140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901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1 1 13 02 995 05 0000 130</t>
  </si>
  <si>
    <t xml:space="preserve">Прочие доходы от компенсации затрат бюджетов муниципальных районов</t>
  </si>
  <si>
    <t xml:space="preserve">901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 02 29 99905 0000 150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901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15 001 05 0000 150</t>
  </si>
  <si>
    <t xml:space="preserve">Дотации бюджетам муниципальных районов на выравнивание  бюджетной обеспеченности</t>
  </si>
  <si>
    <t xml:space="preserve">902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19 999 05 0000 150</t>
  </si>
  <si>
    <t xml:space="preserve">Прочие дотации бюджетам муниципальных районов</t>
  </si>
  <si>
    <t xml:space="preserve">902 2 02 30 024 05 0000 150</t>
  </si>
  <si>
    <t xml:space="preserve">902 2 07 05 030 05 0000 150</t>
  </si>
  <si>
    <t xml:space="preserve">Прочие безвозмездные поступления в бюджеты муниципальных районов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065 05 0000 130</t>
  </si>
  <si>
    <t xml:space="preserve">903 1 13 02 995 05 0000 130</t>
  </si>
  <si>
    <t xml:space="preserve">903 1 16 33 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03 2 02 25 097 05 0000 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903 2 02 25 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903 2 02 29 999 05 0000 150</t>
  </si>
  <si>
    <t xml:space="preserve">Прочие субсидии бюджетам муниципальных районов</t>
  </si>
  <si>
    <t xml:space="preserve">903 2 02 30 024 05 0000 150</t>
  </si>
  <si>
    <t xml:space="preserve"> 903 2 07 05030 05 0000 150</t>
  </si>
  <si>
    <t xml:space="preserve">904 1 13 01 995 05 0000 130</t>
  </si>
  <si>
    <t xml:space="preserve">904 1 13 02 065 05 0000 130</t>
  </si>
  <si>
    <t xml:space="preserve">904 1 13 02 995 05 0000 130</t>
  </si>
  <si>
    <t xml:space="preserve">904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4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 519 05 0000 150</t>
  </si>
  <si>
    <t xml:space="preserve">Субсидия бюджетам муниципальных районов на поддержку отрасли культуры</t>
  </si>
  <si>
    <t xml:space="preserve">904 2 02 40 014 05 0000 150</t>
  </si>
  <si>
    <t xml:space="preserve"> 904 2 07 05030 05 0000 150</t>
  </si>
  <si>
    <t xml:space="preserve">905 1 13 02 995 05 0000 130</t>
  </si>
  <si>
    <t xml:space="preserve">905 2 02 25 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905 2 02 30 024 05 0000 150</t>
  </si>
  <si>
    <t xml:space="preserve">905 2 02 35 542 05 0000 150</t>
  </si>
  <si>
    <t xml:space="preserve">Субвенции бюджетам муниципальных районов на повышение продуктивности в молочном скотоводстве</t>
  </si>
  <si>
    <t xml:space="preserve">905 2 02  35 543 05 0000 150 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906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6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 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6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6 2 02 30 024  05 0000 150</t>
  </si>
  <si>
    <t xml:space="preserve">906 2 02 40 014 05 0000 150</t>
  </si>
  <si>
    <t xml:space="preserve">909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9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9 1 11 05 013 13 0000 120</t>
  </si>
  <si>
    <t xml:space="preserve">999 1 14 06 013 13 0000 43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&quot;&quot;###,##0.00"/>
    <numFmt numFmtId="170" formatCode="[$-409]#,##0.00_);[RED]\(#,##0.00\)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56" colorId="64" zoomScale="90" zoomScaleNormal="9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85"/>
    <col collapsed="false" customWidth="true" hidden="false" outlineLevel="0" max="4" min="3" style="3" width="14.85"/>
    <col collapsed="false" customWidth="true" hidden="false" outlineLevel="0" max="5" min="5" style="3" width="10.71"/>
    <col collapsed="false" customWidth="true" hidden="false" outlineLevel="0" max="6" min="6" style="4" width="6.41"/>
    <col collapsed="false" customWidth="true" hidden="false" outlineLevel="0" max="7" min="7" style="4" width="16.13"/>
    <col collapsed="false" customWidth="true" hidden="false" outlineLevel="0" max="8" min="8" style="4" width="13.41"/>
    <col collapsed="false" customWidth="false" hidden="false" outlineLevel="0" max="257" min="9" style="4" width="9.14"/>
  </cols>
  <sheetData>
    <row r="1" customFormat="false" ht="43.5" hidden="false" customHeight="tru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A2" s="6"/>
      <c r="B2" s="7"/>
      <c r="C2" s="8"/>
      <c r="D2" s="8"/>
      <c r="E2" s="8"/>
      <c r="F2" s="9"/>
    </row>
    <row r="3" customFormat="false" ht="46.5" hidden="false" customHeight="true" outlineLevel="0" collapsed="false">
      <c r="A3" s="10" t="s">
        <v>1</v>
      </c>
      <c r="B3" s="10"/>
      <c r="C3" s="10"/>
      <c r="D3" s="10"/>
      <c r="E3" s="10"/>
      <c r="F3" s="9"/>
    </row>
    <row r="4" customFormat="false" ht="12.75" hidden="false" customHeight="true" outlineLevel="0" collapsed="false">
      <c r="A4" s="11"/>
      <c r="B4" s="12"/>
      <c r="C4" s="13"/>
      <c r="D4" s="13"/>
      <c r="E4" s="13"/>
      <c r="F4" s="9"/>
    </row>
    <row r="5" customFormat="false" ht="409.6" hidden="true" customHeight="true" outlineLevel="0" collapsed="false">
      <c r="A5" s="14"/>
      <c r="B5" s="15"/>
      <c r="C5" s="8"/>
      <c r="D5" s="8"/>
      <c r="E5" s="8"/>
      <c r="F5" s="9"/>
    </row>
    <row r="6" customFormat="false" ht="409.6" hidden="true" customHeight="true" outlineLevel="0" collapsed="false">
      <c r="A6" s="14"/>
      <c r="B6" s="15"/>
      <c r="C6" s="8"/>
      <c r="D6" s="8"/>
      <c r="E6" s="8"/>
      <c r="F6" s="9"/>
    </row>
    <row r="7" customFormat="false" ht="409.6" hidden="true" customHeight="true" outlineLevel="0" collapsed="false">
      <c r="A7" s="14"/>
      <c r="B7" s="15"/>
      <c r="C7" s="8"/>
      <c r="D7" s="8"/>
      <c r="E7" s="8"/>
      <c r="F7" s="9"/>
    </row>
    <row r="8" customFormat="false" ht="409.6" hidden="true" customHeight="true" outlineLevel="0" collapsed="false">
      <c r="A8" s="14"/>
      <c r="B8" s="15"/>
      <c r="C8" s="8"/>
      <c r="D8" s="8"/>
      <c r="E8" s="8"/>
      <c r="F8" s="9"/>
    </row>
    <row r="9" customFormat="false" ht="409.6" hidden="true" customHeight="true" outlineLevel="0" collapsed="false">
      <c r="A9" s="14"/>
      <c r="B9" s="15"/>
      <c r="C9" s="8"/>
      <c r="D9" s="8"/>
      <c r="E9" s="8"/>
      <c r="F9" s="9"/>
    </row>
    <row r="10" customFormat="false" ht="409.6" hidden="true" customHeight="true" outlineLevel="0" collapsed="false">
      <c r="A10" s="14"/>
      <c r="B10" s="15"/>
      <c r="C10" s="8"/>
      <c r="D10" s="8"/>
      <c r="E10" s="8"/>
      <c r="F10" s="9"/>
    </row>
    <row r="11" customFormat="false" ht="63.75" hidden="false" customHeight="true" outlineLevel="0" collapsed="false">
      <c r="A11" s="16" t="s">
        <v>2</v>
      </c>
      <c r="B11" s="17" t="s">
        <v>3</v>
      </c>
      <c r="C11" s="18" t="s">
        <v>4</v>
      </c>
      <c r="D11" s="19" t="s">
        <v>5</v>
      </c>
      <c r="E11" s="19" t="s">
        <v>6</v>
      </c>
      <c r="F11" s="20"/>
    </row>
    <row r="12" customFormat="false" ht="36.75" hidden="false" customHeight="true" outlineLevel="0" collapsed="false">
      <c r="A12" s="21" t="s">
        <v>7</v>
      </c>
      <c r="B12" s="22" t="s">
        <v>8</v>
      </c>
      <c r="C12" s="23" t="n">
        <v>12000</v>
      </c>
      <c r="D12" s="24" t="n">
        <v>8781.05</v>
      </c>
      <c r="E12" s="25" t="n">
        <f aca="false">SUM(D12/C12%)</f>
        <v>73.1754166666667</v>
      </c>
      <c r="F12" s="20"/>
      <c r="G12" s="26"/>
      <c r="H12" s="26"/>
    </row>
    <row r="13" customFormat="false" ht="25.5" hidden="false" customHeight="true" outlineLevel="0" collapsed="false">
      <c r="A13" s="21" t="s">
        <v>9</v>
      </c>
      <c r="B13" s="22" t="s">
        <v>10</v>
      </c>
      <c r="C13" s="23" t="n">
        <v>1000</v>
      </c>
      <c r="D13" s="24" t="n">
        <v>-75.31</v>
      </c>
      <c r="E13" s="25" t="n">
        <f aca="false">SUM(D13/C13%)</f>
        <v>-7.531</v>
      </c>
      <c r="F13" s="20"/>
    </row>
    <row r="14" customFormat="false" ht="60.75" hidden="false" customHeight="true" outlineLevel="0" collapsed="false">
      <c r="A14" s="21" t="s">
        <v>11</v>
      </c>
      <c r="B14" s="22" t="s">
        <v>12</v>
      </c>
      <c r="C14" s="23" t="n">
        <v>17000</v>
      </c>
      <c r="D14" s="24" t="n">
        <v>12951.46</v>
      </c>
      <c r="E14" s="25" t="n">
        <f aca="false">SUM(D14/C14%)</f>
        <v>76.1850588235294</v>
      </c>
      <c r="F14" s="20"/>
    </row>
    <row r="15" customFormat="false" ht="24.75" hidden="false" customHeight="true" outlineLevel="0" collapsed="false">
      <c r="A15" s="21" t="s">
        <v>13</v>
      </c>
      <c r="B15" s="22" t="s">
        <v>14</v>
      </c>
      <c r="C15" s="23"/>
      <c r="D15" s="24" t="n">
        <v>278.33</v>
      </c>
      <c r="E15" s="25"/>
      <c r="F15" s="20"/>
    </row>
    <row r="16" customFormat="false" ht="54" hidden="false" customHeight="true" outlineLevel="0" collapsed="false">
      <c r="A16" s="27" t="s">
        <v>15</v>
      </c>
      <c r="B16" s="28" t="s">
        <v>16</v>
      </c>
      <c r="C16" s="23" t="n">
        <v>39000</v>
      </c>
      <c r="D16" s="24" t="n">
        <v>34000</v>
      </c>
      <c r="E16" s="25" t="n">
        <f aca="false">SUM(D16/C16%)</f>
        <v>87.1794871794872</v>
      </c>
      <c r="F16" s="20"/>
    </row>
    <row r="17" customFormat="false" ht="53.25" hidden="false" customHeight="true" outlineLevel="0" collapsed="false">
      <c r="A17" s="27" t="s">
        <v>17</v>
      </c>
      <c r="B17" s="28" t="s">
        <v>16</v>
      </c>
      <c r="C17" s="23" t="n">
        <v>195000</v>
      </c>
      <c r="D17" s="24" t="n">
        <v>195000</v>
      </c>
      <c r="E17" s="25" t="n">
        <f aca="false">SUM(D17/C17%)</f>
        <v>100</v>
      </c>
      <c r="F17" s="20"/>
    </row>
    <row r="18" customFormat="false" ht="51.75" hidden="false" customHeight="true" outlineLevel="0" collapsed="false">
      <c r="A18" s="21" t="s">
        <v>18</v>
      </c>
      <c r="B18" s="22" t="s">
        <v>19</v>
      </c>
      <c r="C18" s="23" t="n">
        <v>1975500</v>
      </c>
      <c r="D18" s="24" t="n">
        <v>2350442.17</v>
      </c>
      <c r="E18" s="25" t="n">
        <f aca="false">SUM(D18/C18%)</f>
        <v>118.979608706657</v>
      </c>
      <c r="F18" s="20"/>
    </row>
    <row r="19" customFormat="false" ht="61.5" hidden="false" customHeight="true" outlineLevel="0" collapsed="false">
      <c r="A19" s="21" t="s">
        <v>20</v>
      </c>
      <c r="B19" s="22" t="s">
        <v>21</v>
      </c>
      <c r="C19" s="23" t="n">
        <v>15700</v>
      </c>
      <c r="D19" s="24" t="n">
        <v>17276.36</v>
      </c>
      <c r="E19" s="25" t="n">
        <f aca="false">SUM(D19/C19%)</f>
        <v>110.04050955414</v>
      </c>
      <c r="F19" s="20"/>
    </row>
    <row r="20" customFormat="false" ht="58.5" hidden="false" customHeight="true" outlineLevel="0" collapsed="false">
      <c r="A20" s="21" t="s">
        <v>22</v>
      </c>
      <c r="B20" s="22" t="s">
        <v>23</v>
      </c>
      <c r="C20" s="23" t="n">
        <v>3011400</v>
      </c>
      <c r="D20" s="24" t="n">
        <v>3140198.73</v>
      </c>
      <c r="E20" s="25" t="n">
        <f aca="false">SUM(D20/C20%)</f>
        <v>104.277038254632</v>
      </c>
      <c r="F20" s="20"/>
    </row>
    <row r="21" customFormat="false" ht="107.25" hidden="false" customHeight="true" outlineLevel="0" collapsed="false">
      <c r="A21" s="21" t="s">
        <v>24</v>
      </c>
      <c r="B21" s="22" t="s">
        <v>25</v>
      </c>
      <c r="C21" s="23" t="n">
        <v>-381600</v>
      </c>
      <c r="D21" s="24" t="n">
        <v>-344188.93</v>
      </c>
      <c r="E21" s="25" t="n">
        <f aca="false">SUM(D21/C21%)</f>
        <v>90.1962604821803</v>
      </c>
      <c r="F21" s="20"/>
    </row>
    <row r="22" customFormat="false" ht="51" hidden="false" customHeight="true" outlineLevel="0" collapsed="false">
      <c r="A22" s="27" t="s">
        <v>26</v>
      </c>
      <c r="B22" s="28" t="s">
        <v>16</v>
      </c>
      <c r="C22" s="23" t="n">
        <v>12000</v>
      </c>
      <c r="D22" s="24" t="n">
        <v>11500</v>
      </c>
      <c r="E22" s="25" t="n">
        <f aca="false">SUM(D22/C22%)</f>
        <v>95.8333333333333</v>
      </c>
      <c r="F22" s="29"/>
      <c r="G22" s="26"/>
      <c r="H22" s="26"/>
    </row>
    <row r="23" customFormat="false" ht="85.5" hidden="false" customHeight="true" outlineLevel="0" collapsed="false">
      <c r="A23" s="30" t="s">
        <v>27</v>
      </c>
      <c r="B23" s="31" t="s">
        <v>28</v>
      </c>
      <c r="C23" s="32" t="n">
        <v>14654000</v>
      </c>
      <c r="D23" s="24" t="n">
        <v>14268600.52</v>
      </c>
      <c r="E23" s="25" t="n">
        <f aca="false">SUM(D23/C23%)</f>
        <v>97.3700049133342</v>
      </c>
      <c r="F23" s="29"/>
      <c r="G23" s="33"/>
      <c r="H23" s="34"/>
    </row>
    <row r="24" customFormat="false" ht="120.75" hidden="false" customHeight="true" outlineLevel="0" collapsed="false">
      <c r="A24" s="30" t="s">
        <v>29</v>
      </c>
      <c r="B24" s="31" t="s">
        <v>30</v>
      </c>
      <c r="C24" s="32" t="n">
        <v>75000</v>
      </c>
      <c r="D24" s="24" t="n">
        <v>61133.31</v>
      </c>
      <c r="E24" s="25" t="n">
        <f aca="false">SUM(D24/C24%)</f>
        <v>81.51108</v>
      </c>
      <c r="F24" s="29"/>
    </row>
    <row r="25" customFormat="false" ht="50.25" hidden="false" customHeight="true" outlineLevel="0" collapsed="false">
      <c r="A25" s="30" t="s">
        <v>31</v>
      </c>
      <c r="B25" s="31" t="s">
        <v>32</v>
      </c>
      <c r="C25" s="32" t="n">
        <v>315000</v>
      </c>
      <c r="D25" s="24" t="n">
        <v>312860.6</v>
      </c>
      <c r="E25" s="25" t="n">
        <f aca="false">SUM(D25/C25%)</f>
        <v>99.3208253968254</v>
      </c>
      <c r="F25" s="29"/>
    </row>
    <row r="26" customFormat="false" ht="94.5" hidden="false" customHeight="true" outlineLevel="0" collapsed="false">
      <c r="A26" s="30" t="s">
        <v>33</v>
      </c>
      <c r="B26" s="31" t="s">
        <v>34</v>
      </c>
      <c r="C26" s="32" t="n">
        <v>87000</v>
      </c>
      <c r="D26" s="24" t="n">
        <v>87196</v>
      </c>
      <c r="E26" s="25" t="n">
        <f aca="false">SUM(D26/C26%)</f>
        <v>100.225287356322</v>
      </c>
      <c r="F26" s="29"/>
      <c r="G26" s="34"/>
      <c r="H26" s="34"/>
    </row>
    <row r="27" customFormat="false" ht="42" hidden="false" customHeight="true" outlineLevel="0" collapsed="false">
      <c r="A27" s="30" t="s">
        <v>35</v>
      </c>
      <c r="B27" s="31" t="s">
        <v>36</v>
      </c>
      <c r="C27" s="32"/>
      <c r="D27" s="24" t="n">
        <v>0.25</v>
      </c>
      <c r="E27" s="25"/>
      <c r="F27" s="29"/>
      <c r="G27" s="34"/>
      <c r="H27" s="34"/>
    </row>
    <row r="28" customFormat="false" ht="44.25" hidden="false" customHeight="true" outlineLevel="0" collapsed="false">
      <c r="A28" s="21" t="s">
        <v>37</v>
      </c>
      <c r="B28" s="35" t="s">
        <v>38</v>
      </c>
      <c r="C28" s="32" t="n">
        <v>1680000</v>
      </c>
      <c r="D28" s="24" t="n">
        <v>1674271.68</v>
      </c>
      <c r="E28" s="25" t="n">
        <f aca="false">SUM(D28/C28%)</f>
        <v>99.6590285714286</v>
      </c>
      <c r="F28" s="29"/>
      <c r="G28" s="34"/>
      <c r="H28" s="34"/>
    </row>
    <row r="29" customFormat="false" ht="54.75" hidden="false" customHeight="true" outlineLevel="0" collapsed="false">
      <c r="A29" s="21" t="s">
        <v>39</v>
      </c>
      <c r="B29" s="35" t="s">
        <v>40</v>
      </c>
      <c r="C29" s="32" t="n">
        <v>0</v>
      </c>
      <c r="D29" s="24" t="n">
        <v>-372.5</v>
      </c>
      <c r="E29" s="25" t="e">
        <f aca="false">SUM(D29/C29%)</f>
        <v>#DIV/0!</v>
      </c>
      <c r="F29" s="29"/>
      <c r="G29" s="34"/>
      <c r="H29" s="34"/>
    </row>
    <row r="30" customFormat="false" ht="36.75" hidden="false" customHeight="true" outlineLevel="0" collapsed="false">
      <c r="A30" s="21" t="s">
        <v>41</v>
      </c>
      <c r="B30" s="35" t="s">
        <v>42</v>
      </c>
      <c r="C30" s="32" t="n">
        <v>1890000</v>
      </c>
      <c r="D30" s="24" t="n">
        <v>1956426.01</v>
      </c>
      <c r="E30" s="25" t="n">
        <f aca="false">SUM(D30/C30%)</f>
        <v>103.514603703704</v>
      </c>
      <c r="F30" s="29"/>
      <c r="G30" s="34"/>
      <c r="H30" s="34"/>
    </row>
    <row r="31" customFormat="false" ht="33.75" hidden="false" customHeight="true" outlineLevel="0" collapsed="false">
      <c r="A31" s="21" t="s">
        <v>43</v>
      </c>
      <c r="B31" s="35" t="s">
        <v>44</v>
      </c>
      <c r="C31" s="32" t="n">
        <v>2000</v>
      </c>
      <c r="D31" s="24" t="n">
        <v>1808.8</v>
      </c>
      <c r="E31" s="25" t="n">
        <f aca="false">SUM(D31/C31%)</f>
        <v>90.44</v>
      </c>
      <c r="F31" s="29"/>
      <c r="G31" s="34"/>
      <c r="H31" s="34"/>
    </row>
    <row r="32" customFormat="false" ht="15.75" hidden="false" customHeight="true" outlineLevel="0" collapsed="false">
      <c r="A32" s="30" t="s">
        <v>45</v>
      </c>
      <c r="B32" s="31" t="s">
        <v>46</v>
      </c>
      <c r="C32" s="32" t="n">
        <v>4869000</v>
      </c>
      <c r="D32" s="36" t="n">
        <v>4981198.44</v>
      </c>
      <c r="E32" s="25" t="n">
        <f aca="false">SUM(D32/C32%)</f>
        <v>102.304342575478</v>
      </c>
      <c r="F32" s="29"/>
    </row>
    <row r="33" customFormat="false" ht="15.75" hidden="false" customHeight="true" outlineLevel="0" collapsed="false">
      <c r="A33" s="30" t="s">
        <v>47</v>
      </c>
      <c r="B33" s="31" t="s">
        <v>48</v>
      </c>
      <c r="C33" s="32" t="n">
        <v>7000</v>
      </c>
      <c r="D33" s="36" t="n">
        <v>6045.14</v>
      </c>
      <c r="E33" s="25" t="n">
        <f aca="false">SUM(D33/C33%)</f>
        <v>86.3591428571429</v>
      </c>
      <c r="F33" s="29"/>
    </row>
    <row r="34" customFormat="false" ht="13.5" hidden="false" customHeight="true" outlineLevel="0" collapsed="false">
      <c r="A34" s="30" t="s">
        <v>49</v>
      </c>
      <c r="B34" s="31" t="s">
        <v>50</v>
      </c>
      <c r="C34" s="24" t="n">
        <v>40000</v>
      </c>
      <c r="D34" s="37" t="n">
        <v>39940.36</v>
      </c>
      <c r="E34" s="25" t="n">
        <f aca="false">SUM(D34/C34%)</f>
        <v>99.8509</v>
      </c>
      <c r="F34" s="29"/>
    </row>
    <row r="35" customFormat="false" ht="48" hidden="false" customHeight="true" outlineLevel="0" collapsed="false">
      <c r="A35" s="30" t="s">
        <v>51</v>
      </c>
      <c r="B35" s="31" t="s">
        <v>52</v>
      </c>
      <c r="C35" s="24" t="n">
        <v>15000</v>
      </c>
      <c r="D35" s="37" t="n">
        <v>31219</v>
      </c>
      <c r="E35" s="25" t="n">
        <f aca="false">SUM(D35/C35%)</f>
        <v>208.126666666667</v>
      </c>
      <c r="F35" s="29"/>
    </row>
    <row r="36" customFormat="false" ht="77.25" hidden="false" customHeight="true" outlineLevel="0" collapsed="false">
      <c r="A36" s="30" t="s">
        <v>53</v>
      </c>
      <c r="B36" s="31" t="s">
        <v>54</v>
      </c>
      <c r="C36" s="24" t="n">
        <v>920000</v>
      </c>
      <c r="D36" s="24" t="n">
        <v>920135.67</v>
      </c>
      <c r="E36" s="25" t="n">
        <f aca="false">SUM(D36/C36%)</f>
        <v>100.01474673913</v>
      </c>
      <c r="F36" s="29"/>
      <c r="G36" s="34"/>
      <c r="H36" s="34"/>
    </row>
    <row r="37" customFormat="false" ht="24" hidden="false" customHeight="true" outlineLevel="0" collapsed="false">
      <c r="A37" s="30" t="s">
        <v>55</v>
      </c>
      <c r="B37" s="31" t="s">
        <v>56</v>
      </c>
      <c r="C37" s="24" t="n">
        <v>32000</v>
      </c>
      <c r="D37" s="24" t="n">
        <v>31808.98</v>
      </c>
      <c r="E37" s="25" t="n">
        <f aca="false">SUM(D37/C37%)</f>
        <v>99.4030625</v>
      </c>
      <c r="F37" s="29"/>
      <c r="G37" s="34"/>
      <c r="H37" s="34"/>
    </row>
    <row r="38" customFormat="false" ht="65.25" hidden="false" customHeight="true" outlineLevel="0" collapsed="false">
      <c r="A38" s="30" t="s">
        <v>57</v>
      </c>
      <c r="B38" s="31" t="s">
        <v>58</v>
      </c>
      <c r="C38" s="24" t="n">
        <v>1500</v>
      </c>
      <c r="D38" s="24" t="n">
        <v>1066.8</v>
      </c>
      <c r="E38" s="25" t="n">
        <f aca="false">SUM(D38/C38%)</f>
        <v>71.12</v>
      </c>
      <c r="F38" s="29"/>
      <c r="G38" s="34"/>
      <c r="H38" s="34"/>
    </row>
    <row r="39" customFormat="false" ht="28.5" hidden="false" customHeight="true" outlineLevel="0" collapsed="false">
      <c r="A39" s="30" t="s">
        <v>59</v>
      </c>
      <c r="B39" s="31" t="s">
        <v>60</v>
      </c>
      <c r="C39" s="24" t="n">
        <v>500</v>
      </c>
      <c r="D39" s="24" t="n">
        <v>214.667</v>
      </c>
      <c r="E39" s="25" t="n">
        <f aca="false">SUM(D39/C39%)</f>
        <v>42.9334</v>
      </c>
      <c r="F39" s="29"/>
      <c r="G39" s="34"/>
      <c r="H39" s="34"/>
    </row>
    <row r="40" customFormat="false" ht="84.75" hidden="false" customHeight="true" outlineLevel="0" collapsed="false">
      <c r="A40" s="30" t="s">
        <v>61</v>
      </c>
      <c r="B40" s="31" t="s">
        <v>62</v>
      </c>
      <c r="C40" s="24" t="n">
        <v>28000</v>
      </c>
      <c r="D40" s="24" t="n">
        <v>26600</v>
      </c>
      <c r="E40" s="25" t="n">
        <f aca="false">SUM(D40/C40%)</f>
        <v>95</v>
      </c>
      <c r="F40" s="29"/>
      <c r="G40" s="34"/>
      <c r="H40" s="34"/>
    </row>
    <row r="41" customFormat="false" ht="66.75" hidden="false" customHeight="true" outlineLevel="0" collapsed="false">
      <c r="A41" s="30" t="s">
        <v>63</v>
      </c>
      <c r="B41" s="31" t="s">
        <v>64</v>
      </c>
      <c r="C41" s="24" t="n">
        <v>5000</v>
      </c>
      <c r="D41" s="24" t="n">
        <v>3098.91</v>
      </c>
      <c r="E41" s="25" t="n">
        <f aca="false">SUM(D41/C41%)</f>
        <v>61.9782</v>
      </c>
      <c r="F41" s="29"/>
      <c r="G41" s="34"/>
      <c r="H41" s="34"/>
    </row>
    <row r="42" customFormat="false" ht="72.75" hidden="false" customHeight="true" outlineLevel="0" collapsed="false">
      <c r="A42" s="30" t="s">
        <v>65</v>
      </c>
      <c r="B42" s="31" t="s">
        <v>66</v>
      </c>
      <c r="C42" s="24" t="n">
        <v>70000</v>
      </c>
      <c r="D42" s="24" t="n">
        <v>72000</v>
      </c>
      <c r="E42" s="25" t="n">
        <f aca="false">SUM(D42/C42%)</f>
        <v>102.857142857143</v>
      </c>
      <c r="F42" s="29"/>
      <c r="G42" s="34"/>
      <c r="H42" s="34"/>
    </row>
    <row r="43" customFormat="false" ht="50.25" hidden="false" customHeight="true" outlineLevel="0" collapsed="false">
      <c r="A43" s="30" t="s">
        <v>67</v>
      </c>
      <c r="B43" s="31" t="s">
        <v>68</v>
      </c>
      <c r="C43" s="24" t="n">
        <v>60000</v>
      </c>
      <c r="D43" s="24" t="n">
        <v>60000</v>
      </c>
      <c r="E43" s="25" t="n">
        <f aca="false">SUM(D43/C43%)</f>
        <v>100</v>
      </c>
      <c r="F43" s="29"/>
      <c r="G43" s="34"/>
      <c r="H43" s="34"/>
    </row>
    <row r="44" customFormat="false" ht="70.5" hidden="false" customHeight="true" outlineLevel="0" collapsed="false">
      <c r="A44" s="38" t="s">
        <v>69</v>
      </c>
      <c r="B44" s="31" t="s">
        <v>70</v>
      </c>
      <c r="C44" s="24" t="n">
        <v>5500</v>
      </c>
      <c r="D44" s="24" t="n">
        <v>5000</v>
      </c>
      <c r="E44" s="25" t="n">
        <f aca="false">SUM(D44/C44%)</f>
        <v>90.9090909090909</v>
      </c>
      <c r="F44" s="29"/>
      <c r="G44" s="34"/>
      <c r="H44" s="34"/>
    </row>
    <row r="45" customFormat="false" ht="33.75" hidden="false" customHeight="true" outlineLevel="0" collapsed="false">
      <c r="A45" s="38" t="s">
        <v>71</v>
      </c>
      <c r="B45" s="31" t="s">
        <v>72</v>
      </c>
      <c r="C45" s="24" t="n">
        <v>127000</v>
      </c>
      <c r="D45" s="24" t="n">
        <v>124861</v>
      </c>
      <c r="E45" s="25" t="n">
        <f aca="false">SUM(D45/C45%)</f>
        <v>98.3157480314961</v>
      </c>
      <c r="F45" s="29"/>
      <c r="G45" s="34"/>
      <c r="H45" s="34"/>
    </row>
    <row r="46" customFormat="false" ht="77.25" hidden="false" customHeight="true" outlineLevel="0" collapsed="false">
      <c r="A46" s="30" t="s">
        <v>73</v>
      </c>
      <c r="B46" s="31" t="s">
        <v>74</v>
      </c>
      <c r="C46" s="24" t="n">
        <v>24000</v>
      </c>
      <c r="D46" s="24" t="n">
        <v>24983.14</v>
      </c>
      <c r="E46" s="25" t="n">
        <f aca="false">SUM(D46/C46%)</f>
        <v>104.096416666667</v>
      </c>
      <c r="F46" s="29"/>
      <c r="G46" s="34"/>
      <c r="H46" s="34"/>
    </row>
    <row r="47" customFormat="false" ht="46.5" hidden="false" customHeight="true" outlineLevel="0" collapsed="false">
      <c r="A47" s="30" t="s">
        <v>75</v>
      </c>
      <c r="B47" s="31" t="s">
        <v>16</v>
      </c>
      <c r="C47" s="24" t="n">
        <v>597000</v>
      </c>
      <c r="D47" s="24" t="n">
        <v>597950.62</v>
      </c>
      <c r="E47" s="25" t="n">
        <f aca="false">SUM(D47/C47%)</f>
        <v>100.159232830821</v>
      </c>
      <c r="F47" s="29"/>
    </row>
    <row r="48" customFormat="false" ht="18" hidden="false" customHeight="true" outlineLevel="0" collapsed="false">
      <c r="A48" s="30" t="s">
        <v>76</v>
      </c>
      <c r="B48" s="31" t="s">
        <v>77</v>
      </c>
      <c r="C48" s="24" t="n">
        <v>42000</v>
      </c>
      <c r="D48" s="24" t="n">
        <v>40000</v>
      </c>
      <c r="E48" s="25" t="n">
        <f aca="false">SUM(D48/C48%)</f>
        <v>95.2380952380952</v>
      </c>
      <c r="F48" s="29"/>
      <c r="G48" s="34"/>
      <c r="H48" s="34"/>
    </row>
    <row r="49" customFormat="false" ht="64.5" hidden="false" customHeight="true" outlineLevel="0" collapsed="false">
      <c r="A49" s="30" t="s">
        <v>78</v>
      </c>
      <c r="B49" s="31" t="s">
        <v>74</v>
      </c>
      <c r="C49" s="24" t="n">
        <v>13000</v>
      </c>
      <c r="D49" s="24" t="n">
        <v>14220</v>
      </c>
      <c r="E49" s="25" t="n">
        <f aca="false">SUM(D49/C49%)</f>
        <v>109.384615384615</v>
      </c>
      <c r="F49" s="29"/>
      <c r="G49" s="34"/>
      <c r="H49" s="34"/>
    </row>
    <row r="50" customFormat="false" ht="49.5" hidden="false" customHeight="true" outlineLevel="0" collapsed="false">
      <c r="A50" s="30" t="s">
        <v>79</v>
      </c>
      <c r="B50" s="31" t="s">
        <v>16</v>
      </c>
      <c r="C50" s="24" t="n">
        <v>40000</v>
      </c>
      <c r="D50" s="24" t="n">
        <v>39359.61</v>
      </c>
      <c r="E50" s="25" t="n">
        <f aca="false">SUM(D50/C50%)</f>
        <v>98.399025</v>
      </c>
      <c r="F50" s="29"/>
    </row>
    <row r="51" customFormat="false" ht="48.75" hidden="false" customHeight="true" outlineLevel="0" collapsed="false">
      <c r="A51" s="30" t="s">
        <v>80</v>
      </c>
      <c r="B51" s="31" t="s">
        <v>81</v>
      </c>
      <c r="C51" s="24" t="n">
        <v>130000</v>
      </c>
      <c r="D51" s="24" t="n">
        <v>98979.3</v>
      </c>
      <c r="E51" s="25" t="n">
        <f aca="false">SUM(D51/C51%)</f>
        <v>76.1379230769231</v>
      </c>
      <c r="F51" s="29"/>
    </row>
    <row r="52" customFormat="false" ht="57.75" hidden="false" customHeight="true" outlineLevel="0" collapsed="false">
      <c r="A52" s="30" t="s">
        <v>82</v>
      </c>
      <c r="B52" s="31" t="s">
        <v>16</v>
      </c>
      <c r="C52" s="24" t="n">
        <v>3000</v>
      </c>
      <c r="D52" s="24" t="n">
        <v>2300</v>
      </c>
      <c r="E52" s="25" t="n">
        <f aca="false">SUM(D52/C52%)</f>
        <v>76.6666666666667</v>
      </c>
      <c r="F52" s="29"/>
    </row>
    <row r="53" customFormat="false" ht="93.75" hidden="false" customHeight="true" outlineLevel="0" collapsed="false">
      <c r="A53" s="30" t="s">
        <v>83</v>
      </c>
      <c r="B53" s="31" t="s">
        <v>84</v>
      </c>
      <c r="C53" s="24" t="n">
        <v>228000</v>
      </c>
      <c r="D53" s="24" t="n">
        <v>197368</v>
      </c>
      <c r="E53" s="25" t="n">
        <f aca="false">SUM(D53/C53%)</f>
        <v>86.5649122807018</v>
      </c>
      <c r="F53" s="29"/>
    </row>
    <row r="54" customFormat="false" ht="46.5" hidden="false" customHeight="true" outlineLevel="0" collapsed="false">
      <c r="A54" s="30" t="s">
        <v>85</v>
      </c>
      <c r="B54" s="31" t="s">
        <v>86</v>
      </c>
      <c r="C54" s="24" t="n">
        <v>430000</v>
      </c>
      <c r="D54" s="24" t="n">
        <v>441115.08</v>
      </c>
      <c r="E54" s="25" t="n">
        <f aca="false">SUM(D54/C54%)</f>
        <v>102.584902325581</v>
      </c>
      <c r="F54" s="29"/>
      <c r="G54" s="26"/>
      <c r="H54" s="39"/>
    </row>
    <row r="55" customFormat="false" ht="33" hidden="false" customHeight="true" outlineLevel="0" collapsed="false">
      <c r="A55" s="30" t="s">
        <v>87</v>
      </c>
      <c r="B55" s="31" t="s">
        <v>88</v>
      </c>
      <c r="C55" s="24" t="n">
        <v>7000</v>
      </c>
      <c r="D55" s="24" t="n">
        <v>6616</v>
      </c>
      <c r="E55" s="25" t="n">
        <f aca="false">SUM(D55/C55%)</f>
        <v>94.5142857142857</v>
      </c>
      <c r="F55" s="29"/>
      <c r="G55" s="26"/>
      <c r="H55" s="39"/>
    </row>
    <row r="56" customFormat="false" ht="96.75" hidden="false" customHeight="true" outlineLevel="0" collapsed="false">
      <c r="A56" s="30" t="s">
        <v>89</v>
      </c>
      <c r="B56" s="31" t="s">
        <v>90</v>
      </c>
      <c r="C56" s="24" t="n">
        <v>14000000</v>
      </c>
      <c r="D56" s="24" t="n">
        <v>13997850.65</v>
      </c>
      <c r="E56" s="25" t="n">
        <f aca="false">SUM(D56/C56%)</f>
        <v>99.9846475</v>
      </c>
      <c r="F56" s="29"/>
      <c r="G56" s="39"/>
    </row>
    <row r="57" customFormat="false" ht="105" hidden="false" customHeight="true" outlineLevel="0" collapsed="false">
      <c r="A57" s="30" t="s">
        <v>91</v>
      </c>
      <c r="B57" s="31" t="s">
        <v>92</v>
      </c>
      <c r="C57" s="24" t="n">
        <v>458200</v>
      </c>
      <c r="D57" s="24" t="n">
        <v>400000</v>
      </c>
      <c r="E57" s="25" t="n">
        <f aca="false">SUM(D57/C57%)</f>
        <v>87.2981230903536</v>
      </c>
      <c r="F57" s="29"/>
      <c r="G57" s="39"/>
    </row>
    <row r="58" customFormat="false" ht="47.25" hidden="false" customHeight="true" outlineLevel="0" collapsed="false">
      <c r="A58" s="30" t="s">
        <v>93</v>
      </c>
      <c r="B58" s="31" t="s">
        <v>94</v>
      </c>
      <c r="C58" s="24" t="n">
        <v>2221850</v>
      </c>
      <c r="D58" s="24" t="n">
        <v>2134632.92</v>
      </c>
      <c r="E58" s="25" t="n">
        <f aca="false">SUM(D58/C58%)</f>
        <v>96.0745738911268</v>
      </c>
      <c r="F58" s="29"/>
      <c r="G58" s="26"/>
      <c r="H58" s="40"/>
    </row>
    <row r="59" customFormat="false" ht="80.25" hidden="false" customHeight="true" outlineLevel="0" collapsed="false">
      <c r="A59" s="30" t="s">
        <v>95</v>
      </c>
      <c r="B59" s="22" t="s">
        <v>96</v>
      </c>
      <c r="C59" s="41" t="n">
        <v>218788</v>
      </c>
      <c r="D59" s="42" t="n">
        <v>218786.8</v>
      </c>
      <c r="E59" s="25" t="n">
        <f aca="false">SUM(D59/C59%)</f>
        <v>99.9994515238496</v>
      </c>
      <c r="F59" s="29"/>
      <c r="G59" s="26"/>
      <c r="H59" s="40"/>
    </row>
    <row r="60" customFormat="false" ht="34.5" hidden="false" customHeight="true" outlineLevel="0" collapsed="false">
      <c r="A60" s="21" t="s">
        <v>97</v>
      </c>
      <c r="B60" s="22" t="s">
        <v>98</v>
      </c>
      <c r="C60" s="41" t="n">
        <v>90806000</v>
      </c>
      <c r="D60" s="42" t="n">
        <v>90806000</v>
      </c>
      <c r="E60" s="25" t="n">
        <f aca="false">SUM(D60/C60%)</f>
        <v>100</v>
      </c>
      <c r="F60" s="29"/>
      <c r="G60" s="26"/>
      <c r="H60" s="26"/>
    </row>
    <row r="61" customFormat="false" ht="32.25" hidden="false" customHeight="true" outlineLevel="0" collapsed="false">
      <c r="A61" s="21" t="s">
        <v>99</v>
      </c>
      <c r="B61" s="22" t="s">
        <v>100</v>
      </c>
      <c r="C61" s="41" t="n">
        <v>31802000</v>
      </c>
      <c r="D61" s="42" t="n">
        <v>31802000</v>
      </c>
      <c r="E61" s="25" t="n">
        <f aca="false">SUM(D61/C61%)</f>
        <v>100</v>
      </c>
      <c r="F61" s="29"/>
      <c r="G61" s="26"/>
      <c r="H61" s="26"/>
    </row>
    <row r="62" customFormat="false" ht="26.25" hidden="false" customHeight="true" outlineLevel="0" collapsed="false">
      <c r="A62" s="21" t="s">
        <v>101</v>
      </c>
      <c r="B62" s="22" t="s">
        <v>102</v>
      </c>
      <c r="C62" s="41" t="n">
        <v>1459560</v>
      </c>
      <c r="D62" s="42" t="n">
        <v>1459560</v>
      </c>
      <c r="E62" s="25" t="n">
        <f aca="false">SUM(D62/C62%)</f>
        <v>100</v>
      </c>
      <c r="F62" s="29"/>
      <c r="G62" s="26"/>
      <c r="H62" s="26"/>
    </row>
    <row r="63" customFormat="false" ht="47.25" hidden="false" customHeight="true" outlineLevel="0" collapsed="false">
      <c r="A63" s="30" t="s">
        <v>103</v>
      </c>
      <c r="B63" s="31" t="s">
        <v>94</v>
      </c>
      <c r="C63" s="24" t="n">
        <v>63400</v>
      </c>
      <c r="D63" s="24" t="n">
        <v>63400</v>
      </c>
      <c r="E63" s="25" t="n">
        <f aca="false">SUM(D63/C63%)</f>
        <v>100</v>
      </c>
      <c r="F63" s="29"/>
    </row>
    <row r="64" customFormat="false" ht="37.5" hidden="false" customHeight="true" outlineLevel="0" collapsed="false">
      <c r="A64" s="30" t="s">
        <v>104</v>
      </c>
      <c r="B64" s="31" t="s">
        <v>105</v>
      </c>
      <c r="C64" s="24" t="n">
        <v>8232967.13</v>
      </c>
      <c r="D64" s="24" t="n">
        <v>0</v>
      </c>
      <c r="E64" s="25" t="n">
        <f aca="false">SUM(D64/C64%)</f>
        <v>0</v>
      </c>
      <c r="F64" s="29"/>
    </row>
    <row r="65" customFormat="false" ht="50.25" hidden="false" customHeight="true" outlineLevel="0" collapsed="false">
      <c r="A65" s="30" t="s">
        <v>106</v>
      </c>
      <c r="B65" s="22" t="s">
        <v>107</v>
      </c>
      <c r="C65" s="41" t="n">
        <v>5585000</v>
      </c>
      <c r="D65" s="42" t="n">
        <v>5686060.15</v>
      </c>
      <c r="E65" s="25" t="n">
        <f aca="false">SUM(D65/C65%)</f>
        <v>101.809492390331</v>
      </c>
      <c r="F65" s="29"/>
      <c r="G65" s="26"/>
      <c r="H65" s="26"/>
    </row>
    <row r="66" customFormat="false" ht="45" hidden="false" customHeight="true" outlineLevel="0" collapsed="false">
      <c r="A66" s="30" t="s">
        <v>108</v>
      </c>
      <c r="B66" s="22" t="s">
        <v>86</v>
      </c>
      <c r="C66" s="41" t="n">
        <v>42000</v>
      </c>
      <c r="D66" s="42" t="n">
        <v>42857</v>
      </c>
      <c r="E66" s="25" t="n">
        <f aca="false">SUM(D66/C66%)</f>
        <v>102.040476190476</v>
      </c>
      <c r="F66" s="29"/>
      <c r="G66" s="26"/>
      <c r="H66" s="26"/>
    </row>
    <row r="67" customFormat="false" ht="39" hidden="false" customHeight="true" outlineLevel="0" collapsed="false">
      <c r="A67" s="30" t="s">
        <v>109</v>
      </c>
      <c r="B67" s="43" t="s">
        <v>88</v>
      </c>
      <c r="C67" s="41" t="n">
        <v>60000</v>
      </c>
      <c r="D67" s="42" t="n">
        <v>60188.22</v>
      </c>
      <c r="E67" s="25" t="n">
        <f aca="false">SUM(D67/C67%)</f>
        <v>100.3137</v>
      </c>
      <c r="F67" s="29"/>
      <c r="G67" s="26"/>
      <c r="H67" s="26"/>
    </row>
    <row r="68" customFormat="false" ht="48.75" hidden="false" customHeight="true" outlineLevel="0" collapsed="false">
      <c r="A68" s="30" t="s">
        <v>110</v>
      </c>
      <c r="B68" s="22" t="s">
        <v>111</v>
      </c>
      <c r="C68" s="41" t="n">
        <v>1000</v>
      </c>
      <c r="D68" s="42" t="n">
        <v>599.33</v>
      </c>
      <c r="E68" s="25" t="n">
        <f aca="false">SUM(D68/C68%)</f>
        <v>59.933</v>
      </c>
      <c r="F68" s="29"/>
      <c r="G68" s="26"/>
      <c r="H68" s="26"/>
    </row>
    <row r="69" customFormat="false" ht="63.75" hidden="false" customHeight="true" outlineLevel="0" collapsed="false">
      <c r="A69" s="30" t="s">
        <v>112</v>
      </c>
      <c r="B69" s="22" t="s">
        <v>113</v>
      </c>
      <c r="C69" s="41" t="n">
        <v>1266890</v>
      </c>
      <c r="D69" s="42" t="n">
        <v>1266890</v>
      </c>
      <c r="E69" s="25" t="n">
        <f aca="false">SUM(D69/C69%)</f>
        <v>100</v>
      </c>
      <c r="F69" s="29"/>
      <c r="G69" s="26"/>
      <c r="H69" s="26"/>
    </row>
    <row r="70" customFormat="false" ht="63" hidden="false" customHeight="true" outlineLevel="0" collapsed="false">
      <c r="A70" s="30" t="s">
        <v>114</v>
      </c>
      <c r="B70" s="22" t="s">
        <v>115</v>
      </c>
      <c r="C70" s="41" t="n">
        <v>1602409</v>
      </c>
      <c r="D70" s="42" t="n">
        <v>1602409</v>
      </c>
      <c r="E70" s="25" t="n">
        <f aca="false">SUM(D70/C70%)</f>
        <v>100</v>
      </c>
      <c r="F70" s="29"/>
      <c r="G70" s="26"/>
      <c r="H70" s="26"/>
    </row>
    <row r="71" customFormat="false" ht="24.75" hidden="false" customHeight="true" outlineLevel="0" collapsed="false">
      <c r="A71" s="30" t="s">
        <v>116</v>
      </c>
      <c r="B71" s="22" t="s">
        <v>117</v>
      </c>
      <c r="C71" s="41" t="n">
        <v>1738000</v>
      </c>
      <c r="D71" s="42" t="n">
        <v>1520753.76</v>
      </c>
      <c r="E71" s="25" t="n">
        <f aca="false">SUM(D71/C71%)</f>
        <v>87.5002163406214</v>
      </c>
      <c r="F71" s="29"/>
      <c r="G71" s="26"/>
      <c r="H71" s="26"/>
    </row>
    <row r="72" customFormat="false" ht="34.5" hidden="false" customHeight="true" outlineLevel="0" collapsed="false">
      <c r="A72" s="30" t="s">
        <v>118</v>
      </c>
      <c r="B72" s="31" t="s">
        <v>94</v>
      </c>
      <c r="C72" s="24" t="n">
        <v>94068640</v>
      </c>
      <c r="D72" s="24" t="n">
        <v>94068640</v>
      </c>
      <c r="E72" s="25" t="n">
        <f aca="false">SUM(D72/C72%)</f>
        <v>100</v>
      </c>
      <c r="F72" s="29"/>
    </row>
    <row r="73" customFormat="false" ht="36.75" hidden="false" customHeight="true" outlineLevel="0" collapsed="false">
      <c r="A73" s="44" t="s">
        <v>119</v>
      </c>
      <c r="B73" s="45" t="s">
        <v>105</v>
      </c>
      <c r="C73" s="24" t="n">
        <v>100000</v>
      </c>
      <c r="D73" s="24" t="n">
        <v>0</v>
      </c>
      <c r="E73" s="25" t="n">
        <f aca="false">SUM(D73/C73%)</f>
        <v>0</v>
      </c>
      <c r="F73" s="29"/>
    </row>
    <row r="74" customFormat="false" ht="33.75" hidden="false" customHeight="true" outlineLevel="0" collapsed="false">
      <c r="A74" s="30" t="s">
        <v>120</v>
      </c>
      <c r="B74" s="31" t="s">
        <v>107</v>
      </c>
      <c r="C74" s="24" t="n">
        <v>1697000</v>
      </c>
      <c r="D74" s="24" t="n">
        <v>1328263.1</v>
      </c>
      <c r="E74" s="25" t="n">
        <f aca="false">SUM(D74/C74%)</f>
        <v>78.271249263406</v>
      </c>
      <c r="F74" s="29"/>
    </row>
    <row r="75" customFormat="false" ht="33.75" hidden="false" customHeight="true" outlineLevel="0" collapsed="false">
      <c r="A75" s="30" t="s">
        <v>121</v>
      </c>
      <c r="B75" s="43" t="s">
        <v>86</v>
      </c>
      <c r="C75" s="24" t="n">
        <v>38000</v>
      </c>
      <c r="D75" s="24" t="n">
        <v>20730.02</v>
      </c>
      <c r="E75" s="25" t="n">
        <f aca="false">SUM(D75/C75%)</f>
        <v>54.5526842105263</v>
      </c>
      <c r="F75" s="29"/>
    </row>
    <row r="76" customFormat="false" ht="44.25" hidden="false" customHeight="true" outlineLevel="0" collapsed="false">
      <c r="A76" s="30" t="s">
        <v>122</v>
      </c>
      <c r="B76" s="43" t="s">
        <v>88</v>
      </c>
      <c r="C76" s="24" t="n">
        <v>16000</v>
      </c>
      <c r="D76" s="24" t="n">
        <v>16120</v>
      </c>
      <c r="E76" s="25" t="n">
        <f aca="false">SUM(D76/C76%)</f>
        <v>100.75</v>
      </c>
      <c r="F76" s="29"/>
    </row>
    <row r="77" customFormat="false" ht="48.75" hidden="false" customHeight="true" outlineLevel="0" collapsed="false">
      <c r="A77" s="30" t="s">
        <v>123</v>
      </c>
      <c r="B77" s="43" t="s">
        <v>124</v>
      </c>
      <c r="C77" s="24" t="n">
        <v>1674872</v>
      </c>
      <c r="D77" s="24" t="n">
        <v>1674872</v>
      </c>
      <c r="E77" s="25" t="n">
        <f aca="false">SUM(D77/C77%)</f>
        <v>100</v>
      </c>
      <c r="F77" s="29"/>
    </row>
    <row r="78" customFormat="false" ht="47.25" hidden="false" customHeight="true" outlineLevel="0" collapsed="false">
      <c r="A78" s="30" t="s">
        <v>125</v>
      </c>
      <c r="B78" s="43" t="s">
        <v>126</v>
      </c>
      <c r="C78" s="24" t="n">
        <v>631580</v>
      </c>
      <c r="D78" s="24" t="n">
        <v>631578.95</v>
      </c>
      <c r="E78" s="25" t="n">
        <f aca="false">SUM(D78/C78%)</f>
        <v>99.9998337502771</v>
      </c>
      <c r="F78" s="29"/>
    </row>
    <row r="79" customFormat="false" ht="33" hidden="false" customHeight="true" outlineLevel="0" collapsed="false">
      <c r="A79" s="30" t="s">
        <v>127</v>
      </c>
      <c r="B79" s="43" t="s">
        <v>128</v>
      </c>
      <c r="C79" s="24" t="n">
        <v>82050</v>
      </c>
      <c r="D79" s="24" t="n">
        <v>82050</v>
      </c>
      <c r="E79" s="25" t="n">
        <f aca="false">SUM(D79/C79%)</f>
        <v>100</v>
      </c>
      <c r="F79" s="29"/>
    </row>
    <row r="80" customFormat="false" ht="78" hidden="false" customHeight="true" outlineLevel="0" collapsed="false">
      <c r="A80" s="30" t="s">
        <v>129</v>
      </c>
      <c r="B80" s="22" t="s">
        <v>96</v>
      </c>
      <c r="C80" s="24" t="n">
        <v>1701775</v>
      </c>
      <c r="D80" s="24" t="n">
        <v>1701775</v>
      </c>
      <c r="E80" s="25" t="n">
        <f aca="false">SUM(D80/C80%)</f>
        <v>100</v>
      </c>
      <c r="F80" s="29"/>
    </row>
    <row r="81" customFormat="false" ht="35.25" hidden="false" customHeight="true" outlineLevel="0" collapsed="false">
      <c r="A81" s="44" t="s">
        <v>130</v>
      </c>
      <c r="B81" s="45" t="s">
        <v>105</v>
      </c>
      <c r="C81" s="46" t="n">
        <v>568100</v>
      </c>
      <c r="D81" s="24" t="n">
        <v>485430</v>
      </c>
      <c r="E81" s="25" t="n">
        <f aca="false">SUM(D81/C81%)</f>
        <v>85.4479845097694</v>
      </c>
      <c r="F81" s="29"/>
    </row>
    <row r="82" customFormat="false" ht="34.5" hidden="false" customHeight="true" outlineLevel="0" collapsed="false">
      <c r="A82" s="30" t="s">
        <v>131</v>
      </c>
      <c r="B82" s="43" t="s">
        <v>88</v>
      </c>
      <c r="C82" s="46" t="n">
        <v>2000</v>
      </c>
      <c r="D82" s="24" t="n">
        <v>1822.55</v>
      </c>
      <c r="E82" s="25" t="n">
        <f aca="false">SUM(D82/C82%)</f>
        <v>91.1275</v>
      </c>
      <c r="F82" s="29"/>
    </row>
    <row r="83" customFormat="false" ht="32.25" hidden="false" customHeight="true" outlineLevel="0" collapsed="false">
      <c r="A83" s="30" t="s">
        <v>132</v>
      </c>
      <c r="B83" s="43" t="s">
        <v>133</v>
      </c>
      <c r="C83" s="46" t="n">
        <v>863242</v>
      </c>
      <c r="D83" s="24" t="n">
        <v>863242</v>
      </c>
      <c r="E83" s="25" t="n">
        <f aca="false">SUM(D83/C83%)</f>
        <v>100</v>
      </c>
      <c r="F83" s="29"/>
    </row>
    <row r="84" customFormat="false" ht="33" hidden="false" customHeight="true" outlineLevel="0" collapsed="false">
      <c r="A84" s="30" t="s">
        <v>134</v>
      </c>
      <c r="B84" s="31" t="s">
        <v>94</v>
      </c>
      <c r="C84" s="24" t="n">
        <v>1293500</v>
      </c>
      <c r="D84" s="24" t="n">
        <v>1293440</v>
      </c>
      <c r="E84" s="25" t="n">
        <f aca="false">SUM(D84/C84%)</f>
        <v>99.9953614224971</v>
      </c>
      <c r="F84" s="29"/>
    </row>
    <row r="85" customFormat="false" ht="28.5" hidden="false" customHeight="true" outlineLevel="0" collapsed="false">
      <c r="A85" s="30" t="s">
        <v>135</v>
      </c>
      <c r="B85" s="31" t="s">
        <v>136</v>
      </c>
      <c r="C85" s="24" t="n">
        <v>1075147</v>
      </c>
      <c r="D85" s="24" t="n">
        <v>1075147</v>
      </c>
      <c r="E85" s="25" t="n">
        <f aca="false">SUM(D85/C85%)</f>
        <v>100</v>
      </c>
      <c r="F85" s="29"/>
      <c r="G85" s="26"/>
      <c r="H85" s="26"/>
    </row>
    <row r="86" customFormat="false" ht="57.75" hidden="false" customHeight="true" outlineLevel="0" collapsed="false">
      <c r="A86" s="30" t="s">
        <v>137</v>
      </c>
      <c r="B86" s="31" t="s">
        <v>138</v>
      </c>
      <c r="C86" s="24" t="n">
        <v>4349</v>
      </c>
      <c r="D86" s="24" t="n">
        <v>4349</v>
      </c>
      <c r="E86" s="25" t="n">
        <f aca="false">SUM(D86/C86%)</f>
        <v>100</v>
      </c>
      <c r="F86" s="29"/>
      <c r="G86" s="26"/>
      <c r="H86" s="26"/>
    </row>
    <row r="87" customFormat="false" ht="109.5" hidden="false" customHeight="true" outlineLevel="0" collapsed="false">
      <c r="A87" s="30" t="s">
        <v>139</v>
      </c>
      <c r="B87" s="31" t="s">
        <v>140</v>
      </c>
      <c r="C87" s="24" t="n">
        <v>620000</v>
      </c>
      <c r="D87" s="24" t="n">
        <v>589314.95</v>
      </c>
      <c r="E87" s="25" t="n">
        <f aca="false">SUM(D87/C87%)</f>
        <v>95.0507983870968</v>
      </c>
      <c r="F87" s="29"/>
      <c r="G87" s="26"/>
      <c r="H87" s="26"/>
    </row>
    <row r="88" customFormat="false" ht="104.25" hidden="false" customHeight="true" outlineLevel="0" collapsed="false">
      <c r="A88" s="30" t="s">
        <v>141</v>
      </c>
      <c r="B88" s="31" t="s">
        <v>142</v>
      </c>
      <c r="C88" s="24" t="n">
        <v>45000</v>
      </c>
      <c r="D88" s="24" t="n">
        <v>45006</v>
      </c>
      <c r="E88" s="25" t="n">
        <f aca="false">SUM(D88/C88%)</f>
        <v>100.013333333333</v>
      </c>
      <c r="F88" s="29"/>
      <c r="G88" s="26"/>
      <c r="H88" s="26"/>
    </row>
    <row r="89" customFormat="false" ht="48.75" hidden="false" customHeight="true" outlineLevel="0" collapsed="false">
      <c r="A89" s="21" t="s">
        <v>143</v>
      </c>
      <c r="B89" s="22" t="s">
        <v>144</v>
      </c>
      <c r="C89" s="41" t="n">
        <v>712000</v>
      </c>
      <c r="D89" s="42" t="n">
        <v>646981.63</v>
      </c>
      <c r="E89" s="25" t="n">
        <f aca="false">SUM(D89/C89%)</f>
        <v>90.8682064606742</v>
      </c>
      <c r="F89" s="29"/>
      <c r="G89" s="26"/>
      <c r="H89" s="26"/>
    </row>
    <row r="90" customFormat="false" ht="72" hidden="false" customHeight="true" outlineLevel="0" collapsed="false">
      <c r="A90" s="21" t="s">
        <v>145</v>
      </c>
      <c r="B90" s="22" t="s">
        <v>146</v>
      </c>
      <c r="C90" s="41" t="n">
        <v>13500</v>
      </c>
      <c r="D90" s="42" t="n">
        <v>13328.19</v>
      </c>
      <c r="E90" s="25" t="n">
        <f aca="false">SUM(D90/C90%)</f>
        <v>98.7273333333333</v>
      </c>
      <c r="F90" s="29"/>
      <c r="G90" s="26"/>
      <c r="H90" s="26"/>
    </row>
    <row r="91" customFormat="false" ht="46.5" hidden="false" customHeight="true" outlineLevel="0" collapsed="false">
      <c r="A91" s="21" t="s">
        <v>147</v>
      </c>
      <c r="B91" s="22" t="s">
        <v>148</v>
      </c>
      <c r="C91" s="41" t="n">
        <v>17000</v>
      </c>
      <c r="D91" s="42" t="n">
        <v>12912.06</v>
      </c>
      <c r="E91" s="25" t="n">
        <f aca="false">SUM(D91/C91%)</f>
        <v>75.9532941176471</v>
      </c>
      <c r="F91" s="29"/>
      <c r="G91" s="26"/>
      <c r="H91" s="26"/>
    </row>
    <row r="92" customFormat="false" ht="64.5" hidden="false" customHeight="true" outlineLevel="0" collapsed="false">
      <c r="A92" s="21" t="s">
        <v>149</v>
      </c>
      <c r="B92" s="22" t="s">
        <v>150</v>
      </c>
      <c r="C92" s="41" t="n">
        <v>470000</v>
      </c>
      <c r="D92" s="42" t="n">
        <v>465873.75</v>
      </c>
      <c r="E92" s="25" t="n">
        <f aca="false">SUM(D92/C92%)</f>
        <v>99.1220744680851</v>
      </c>
      <c r="F92" s="29"/>
      <c r="G92" s="26"/>
      <c r="H92" s="26"/>
    </row>
    <row r="93" customFormat="false" ht="45.75" hidden="false" customHeight="true" outlineLevel="0" collapsed="false">
      <c r="A93" s="21" t="s">
        <v>151</v>
      </c>
      <c r="B93" s="22" t="s">
        <v>94</v>
      </c>
      <c r="C93" s="41" t="n">
        <v>3428964</v>
      </c>
      <c r="D93" s="42" t="n">
        <v>3396815</v>
      </c>
      <c r="E93" s="25" t="n">
        <f aca="false">SUM(D93/C93%)</f>
        <v>99.0624281853061</v>
      </c>
      <c r="F93" s="29"/>
      <c r="G93" s="26"/>
      <c r="H93" s="26"/>
    </row>
    <row r="94" customFormat="false" ht="84" hidden="false" customHeight="true" outlineLevel="0" collapsed="false">
      <c r="A94" s="30" t="s">
        <v>152</v>
      </c>
      <c r="B94" s="22" t="s">
        <v>96</v>
      </c>
      <c r="C94" s="41" t="n">
        <v>5653</v>
      </c>
      <c r="D94" s="42" t="n">
        <v>5653</v>
      </c>
      <c r="E94" s="25" t="n">
        <f aca="false">SUM(D94/C94%)</f>
        <v>100</v>
      </c>
      <c r="F94" s="29"/>
      <c r="G94" s="26"/>
      <c r="H94" s="26"/>
    </row>
    <row r="95" customFormat="false" ht="48.75" hidden="false" customHeight="true" outlineLevel="0" collapsed="false">
      <c r="A95" s="21" t="s">
        <v>153</v>
      </c>
      <c r="B95" s="22" t="s">
        <v>154</v>
      </c>
      <c r="C95" s="41" t="n">
        <v>166000</v>
      </c>
      <c r="D95" s="42" t="n">
        <v>147335.28</v>
      </c>
      <c r="E95" s="25" t="n">
        <f aca="false">SUM(D95/C95%)</f>
        <v>88.7561927710843</v>
      </c>
      <c r="F95" s="29"/>
      <c r="G95" s="26"/>
      <c r="H95" s="26"/>
    </row>
    <row r="96" customFormat="false" ht="69" hidden="false" customHeight="true" outlineLevel="0" collapsed="false">
      <c r="A96" s="21" t="s">
        <v>155</v>
      </c>
      <c r="B96" s="22" t="s">
        <v>156</v>
      </c>
      <c r="C96" s="41" t="n">
        <v>30000</v>
      </c>
      <c r="D96" s="42" t="n">
        <v>20067.81</v>
      </c>
      <c r="E96" s="25" t="n">
        <f aca="false">SUM(D96/C96%)</f>
        <v>66.8927</v>
      </c>
      <c r="F96" s="29"/>
      <c r="G96" s="26"/>
      <c r="H96" s="26"/>
    </row>
    <row r="97" customFormat="false" ht="49.5" hidden="false" customHeight="true" outlineLevel="0" collapsed="false">
      <c r="A97" s="21" t="s">
        <v>157</v>
      </c>
      <c r="B97" s="22" t="s">
        <v>154</v>
      </c>
      <c r="C97" s="41" t="n">
        <v>114000</v>
      </c>
      <c r="D97" s="42" t="n">
        <v>113018.75</v>
      </c>
      <c r="E97" s="25" t="n">
        <f aca="false">SUM(D97/C97%)</f>
        <v>99.1392543859649</v>
      </c>
      <c r="F97" s="29"/>
      <c r="G97" s="26"/>
      <c r="H97" s="26"/>
    </row>
    <row r="98" customFormat="false" ht="48.75" hidden="false" customHeight="true" outlineLevel="0" collapsed="false">
      <c r="A98" s="21" t="s">
        <v>158</v>
      </c>
      <c r="B98" s="22" t="s">
        <v>156</v>
      </c>
      <c r="C98" s="41" t="n">
        <v>100000</v>
      </c>
      <c r="D98" s="42" t="n">
        <v>99858.35</v>
      </c>
      <c r="E98" s="25" t="n">
        <f aca="false">SUM(D98/C98%)</f>
        <v>99.85835</v>
      </c>
      <c r="F98" s="29"/>
      <c r="G98" s="26"/>
      <c r="H98" s="26"/>
    </row>
    <row r="99" customFormat="false" ht="18" hidden="false" customHeight="true" outlineLevel="0" collapsed="false">
      <c r="A99" s="47" t="s">
        <v>159</v>
      </c>
      <c r="B99" s="47"/>
      <c r="C99" s="48" t="n">
        <f aca="false">SUM(C12:C98)</f>
        <v>300390936.13</v>
      </c>
      <c r="D99" s="48" t="n">
        <f aca="false">SUM(D12:D98)</f>
        <v>291419781.467</v>
      </c>
      <c r="E99" s="25" t="n">
        <f aca="false">SUM(D99/C99%)</f>
        <v>97.0135068725517</v>
      </c>
      <c r="F99" s="29"/>
    </row>
    <row r="102" customFormat="false" ht="15" hidden="false" customHeight="false" outlineLevel="0" collapsed="false">
      <c r="C102" s="49"/>
      <c r="D102" s="49"/>
      <c r="G102" s="26"/>
      <c r="H102" s="26"/>
    </row>
    <row r="103" customFormat="false" ht="15" hidden="false" customHeight="false" outlineLevel="0" collapsed="false">
      <c r="C103" s="49"/>
      <c r="D103" s="49"/>
      <c r="G103" s="26"/>
      <c r="H103" s="26"/>
    </row>
  </sheetData>
  <mergeCells count="3">
    <mergeCell ref="C1:E1"/>
    <mergeCell ref="A3:E3"/>
    <mergeCell ref="A99:B9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Пользователь</cp:lastModifiedBy>
  <cp:lastPrinted>2020-03-18T06:31:20Z</cp:lastPrinted>
  <dcterms:modified xsi:type="dcterms:W3CDTF">2020-03-18T06:31:28Z</dcterms:modified>
  <cp:revision>0</cp:revision>
  <dc:subject/>
  <dc:title/>
</cp:coreProperties>
</file>