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       от      .04.2020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9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 на 01.01.2020 года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, в том числе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</t>
  </si>
  <si>
    <t xml:space="preserve">000 01  05  00  00  00  0000  000</t>
  </si>
  <si>
    <t xml:space="preserve">Увеличение  остатков  средств  бюджетов</t>
  </si>
  <si>
    <t xml:space="preserve">000 01  05  02  01  05  0000  510</t>
  </si>
  <si>
    <t xml:space="preserve">Уменьшение  остатков  средств  бюджетов 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2026100</v>
      </c>
      <c r="E9" s="12" t="n">
        <v>-804669.56</v>
      </c>
      <c r="F9" s="12" t="n">
        <f aca="false">D9-E9</f>
        <v>2830769.56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1166100</v>
      </c>
      <c r="E10" s="12" t="n">
        <v>-800000</v>
      </c>
      <c r="F10" s="12" t="n">
        <f aca="false">D10-E10</f>
        <v>1966100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3866100</v>
      </c>
      <c r="E11" s="12" t="n">
        <v>1900000</v>
      </c>
      <c r="F11" s="12" t="n">
        <f aca="false">D11-E11</f>
        <v>1966100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-2700000</v>
      </c>
      <c r="E12" s="12" t="n">
        <v>-2700000</v>
      </c>
      <c r="F12" s="12" t="n">
        <f aca="false">D12-E12</f>
        <v>0</v>
      </c>
    </row>
    <row r="13" customFormat="false" ht="12.7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860000</v>
      </c>
      <c r="E13" s="12" t="n">
        <v>-4669.56</v>
      </c>
      <c r="F13" s="12" t="n">
        <f aca="false">D13-E13</f>
        <v>864669.56</v>
      </c>
    </row>
    <row r="14" customFormat="false" ht="12.7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307357036.13</v>
      </c>
      <c r="E14" s="12" t="n">
        <v>-299385318.64</v>
      </c>
      <c r="F14" s="12" t="n">
        <f aca="false">D14-E14</f>
        <v>-7971717.49000001</v>
      </c>
    </row>
    <row r="15" customFormat="false" ht="12.7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308217036.13</v>
      </c>
      <c r="E15" s="12" t="n">
        <v>299380649.08</v>
      </c>
      <c r="F15" s="12" t="n">
        <f aca="false">D15-E15</f>
        <v>8836387.05000001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Пользователь</cp:lastModifiedBy>
  <cp:lastPrinted>2016-04-29T12:09:25Z</cp:lastPrinted>
  <dcterms:modified xsi:type="dcterms:W3CDTF">2020-03-16T13:39:42Z</dcterms:modified>
  <cp:revision>0</cp:revision>
  <dc:subject/>
  <dc:title/>
</cp:coreProperties>
</file>