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11  к решению Собрания депутатов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500000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500000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27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14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77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382384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5800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3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1591332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5058000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85000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1-03-25T06:38:33Z</dcterms:modified>
  <cp:revision>0</cp:revision>
  <dc:subject/>
  <dc:title/>
</cp:coreProperties>
</file>