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4">
  <si>
    <t xml:space="preserve">Приложение №11  к решению Собрания депутатов </t>
  </si>
  <si>
    <t xml:space="preserve">Распределение межбюджетных трансфертов, передаваемых бюджетам поселений Макарьевского муниципального района из  бюджета Макарьевского муниципального района на 2021 год и  на плановый период 2022 и 2023 годов</t>
  </si>
  <si>
    <t xml:space="preserve">рублей</t>
  </si>
  <si>
    <t xml:space="preserve">Дотация на выравнивание бюджетной обеспеченности  поселений из бюджета муниципального района </t>
  </si>
  <si>
    <t xml:space="preserve">Консолидированные субсидии на  реализацию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</t>
  </si>
  <si>
    <t xml:space="preserve">Субвенции, передаваемые  поселениям  на осуществление  органами местного самоуправления поселений государственных полномочий по составлению протоколов об административных правонарушениях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Иные межбюджетные трансферты городским и сельским поселениям ("Народный бюджет")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2021 год</t>
  </si>
  <si>
    <t xml:space="preserve">2022 год</t>
  </si>
  <si>
    <t xml:space="preserve">2023 год</t>
  </si>
  <si>
    <t xml:space="preserve">г.Макарьев</t>
  </si>
  <si>
    <t xml:space="preserve">Горчухинское сел.поселение</t>
  </si>
  <si>
    <t xml:space="preserve">Нежитинское сел.поселение</t>
  </si>
  <si>
    <t xml:space="preserve">Николо-Макаровское сел.посел</t>
  </si>
  <si>
    <t xml:space="preserve">Тимошинское сел.поселение</t>
  </si>
  <si>
    <t xml:space="preserve">Унженское сел.поселение</t>
  </si>
  <si>
    <t xml:space="preserve">Усть-Нейское сел.поселение</t>
  </si>
  <si>
    <t xml:space="preserve">не распределенные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8"/>
  <sheetViews>
    <sheetView showFormulas="false" showGridLines="true" showRowColHeaders="true" showZeros="true" rightToLeft="false" tabSelected="true" showOutlineSymbols="true" defaultGridColor="true" view="normal" topLeftCell="H4" colorId="64" zoomScale="100" zoomScaleNormal="100" zoomScalePageLayoutView="100" workbookViewId="0">
      <selection pane="topLeft" activeCell="L5" activeCellId="0" sqref="L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4" min="2" style="0" width="7.7"/>
    <col collapsed="false" customWidth="true" hidden="false" outlineLevel="0" max="5" min="5" style="0" width="9.14"/>
    <col collapsed="false" customWidth="true" hidden="false" outlineLevel="0" max="6" min="6" style="0" width="8.85"/>
    <col collapsed="false" customWidth="true" hidden="false" outlineLevel="0" max="12" min="7" style="0" width="7.7"/>
    <col collapsed="false" customWidth="true" hidden="false" outlineLevel="0" max="15" min="13" style="1" width="7.7"/>
    <col collapsed="false" customWidth="true" hidden="false" outlineLevel="0" max="16" min="16" style="2" width="7.7"/>
    <col collapsed="false" customWidth="true" hidden="false" outlineLevel="0" max="17" min="17" style="1" width="8.41"/>
    <col collapsed="false" customWidth="true" hidden="false" outlineLevel="0" max="19" min="18" style="1" width="9.41"/>
    <col collapsed="false" customWidth="true" hidden="false" outlineLevel="0" max="20" min="20" style="0" width="8.99"/>
    <col collapsed="false" customWidth="true" hidden="false" outlineLevel="0" max="21" min="21" style="0" width="9.85"/>
    <col collapsed="false" customWidth="true" hidden="false" outlineLevel="0" max="25" min="22" style="0" width="9.41"/>
    <col collapsed="false" customWidth="true" hidden="false" outlineLevel="0" max="27" min="27" style="0" width="10.41"/>
  </cols>
  <sheetData>
    <row r="1" customFormat="false" ht="26.25" hidden="false" customHeight="true" outlineLevel="0" collapsed="false">
      <c r="J1" s="3"/>
      <c r="K1" s="3"/>
      <c r="L1" s="3"/>
      <c r="M1" s="3"/>
      <c r="N1" s="3"/>
      <c r="O1" s="3"/>
      <c r="P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3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26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4.25" hidden="false" customHeight="true" outlineLevel="0" collapsed="false">
      <c r="A6" s="6"/>
      <c r="B6" s="5"/>
      <c r="C6" s="5"/>
      <c r="D6" s="5"/>
      <c r="E6" s="5"/>
      <c r="F6" s="5"/>
      <c r="G6" s="6"/>
      <c r="H6" s="6"/>
      <c r="I6" s="6"/>
      <c r="J6" s="6"/>
      <c r="K6" s="5"/>
      <c r="L6" s="5"/>
      <c r="P6" s="7" t="s">
        <v>2</v>
      </c>
    </row>
    <row r="7" customFormat="false" ht="23.1" hidden="false" customHeight="true" outlineLevel="0" collapsed="false">
      <c r="A7" s="8"/>
      <c r="B7" s="9" t="s">
        <v>3</v>
      </c>
      <c r="C7" s="9"/>
      <c r="D7" s="9"/>
      <c r="E7" s="10" t="s">
        <v>4</v>
      </c>
      <c r="F7" s="10"/>
      <c r="G7" s="10"/>
      <c r="H7" s="9" t="s">
        <v>5</v>
      </c>
      <c r="I7" s="9"/>
      <c r="J7" s="9"/>
      <c r="K7" s="10" t="s">
        <v>6</v>
      </c>
      <c r="L7" s="10"/>
      <c r="M7" s="10"/>
      <c r="N7" s="10" t="s">
        <v>7</v>
      </c>
      <c r="O7" s="10"/>
      <c r="P7" s="10"/>
      <c r="Q7" s="10" t="s">
        <v>8</v>
      </c>
      <c r="R7" s="10"/>
      <c r="S7" s="10"/>
      <c r="T7" s="10" t="s">
        <v>9</v>
      </c>
      <c r="U7" s="10"/>
      <c r="V7" s="10"/>
      <c r="W7" s="10" t="s">
        <v>10</v>
      </c>
      <c r="X7" s="10"/>
      <c r="Y7" s="10"/>
      <c r="Z7" s="10" t="s">
        <v>11</v>
      </c>
      <c r="AA7" s="10"/>
      <c r="AB7" s="10"/>
    </row>
    <row r="8" customFormat="false" ht="112.5" hidden="false" customHeight="true" outlineLevel="0" collapsed="false">
      <c r="A8" s="8"/>
      <c r="B8" s="9"/>
      <c r="C8" s="9"/>
      <c r="D8" s="9"/>
      <c r="E8" s="10"/>
      <c r="F8" s="10"/>
      <c r="G8" s="10"/>
      <c r="H8" s="9"/>
      <c r="I8" s="9"/>
      <c r="J8" s="9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</row>
    <row r="9" customFormat="false" ht="56.25" hidden="false" customHeight="true" outlineLevel="0" collapsed="false">
      <c r="A9" s="8"/>
      <c r="B9" s="11" t="s">
        <v>12</v>
      </c>
      <c r="C9" s="11" t="s">
        <v>13</v>
      </c>
      <c r="D9" s="12" t="s">
        <v>14</v>
      </c>
      <c r="E9" s="11" t="s">
        <v>12</v>
      </c>
      <c r="F9" s="11" t="s">
        <v>13</v>
      </c>
      <c r="G9" s="12" t="s">
        <v>14</v>
      </c>
      <c r="H9" s="11" t="s">
        <v>12</v>
      </c>
      <c r="I9" s="11" t="s">
        <v>13</v>
      </c>
      <c r="J9" s="12" t="s">
        <v>14</v>
      </c>
      <c r="K9" s="11" t="s">
        <v>12</v>
      </c>
      <c r="L9" s="11" t="s">
        <v>13</v>
      </c>
      <c r="M9" s="12" t="s">
        <v>14</v>
      </c>
      <c r="N9" s="11" t="s">
        <v>12</v>
      </c>
      <c r="O9" s="11" t="s">
        <v>13</v>
      </c>
      <c r="P9" s="12" t="s">
        <v>14</v>
      </c>
      <c r="Q9" s="11" t="s">
        <v>12</v>
      </c>
      <c r="R9" s="11" t="s">
        <v>13</v>
      </c>
      <c r="S9" s="12" t="s">
        <v>14</v>
      </c>
      <c r="T9" s="11" t="s">
        <v>12</v>
      </c>
      <c r="U9" s="11" t="s">
        <v>13</v>
      </c>
      <c r="V9" s="12" t="s">
        <v>14</v>
      </c>
      <c r="W9" s="11" t="s">
        <v>12</v>
      </c>
      <c r="X9" s="11" t="s">
        <v>13</v>
      </c>
      <c r="Y9" s="12" t="s">
        <v>14</v>
      </c>
      <c r="Z9" s="11" t="s">
        <v>12</v>
      </c>
      <c r="AA9" s="11" t="s">
        <v>13</v>
      </c>
      <c r="AB9" s="12" t="s">
        <v>14</v>
      </c>
    </row>
    <row r="10" customFormat="false" ht="12.75" hidden="false" customHeight="false" outlineLevel="0" collapsed="false">
      <c r="A10" s="13" t="s">
        <v>15</v>
      </c>
      <c r="B10" s="13" t="n">
        <v>0</v>
      </c>
      <c r="C10" s="13" t="n">
        <v>0</v>
      </c>
      <c r="D10" s="8" t="n">
        <v>0</v>
      </c>
      <c r="E10" s="8" t="n">
        <v>15000000</v>
      </c>
      <c r="F10" s="8" t="n">
        <v>6000000</v>
      </c>
      <c r="G10" s="8" t="n">
        <v>5000000</v>
      </c>
      <c r="H10" s="8" t="n">
        <v>15700</v>
      </c>
      <c r="I10" s="8" t="n">
        <v>15700</v>
      </c>
      <c r="J10" s="8" t="n">
        <v>15700</v>
      </c>
      <c r="K10" s="8" t="n">
        <v>0</v>
      </c>
      <c r="L10" s="8" t="n">
        <v>0</v>
      </c>
      <c r="M10" s="14" t="n">
        <v>0</v>
      </c>
      <c r="N10" s="14" t="n">
        <v>0</v>
      </c>
      <c r="O10" s="14" t="n">
        <v>0</v>
      </c>
      <c r="P10" s="14" t="n">
        <v>0</v>
      </c>
      <c r="Q10" s="15" t="n">
        <v>0</v>
      </c>
      <c r="R10" s="15" t="n">
        <v>0</v>
      </c>
      <c r="S10" s="15" t="n">
        <v>0</v>
      </c>
      <c r="T10" s="14" t="n">
        <v>10220000</v>
      </c>
      <c r="U10" s="14" t="n">
        <v>0</v>
      </c>
      <c r="V10" s="14" t="n">
        <v>0</v>
      </c>
      <c r="W10" s="14" t="n">
        <v>0</v>
      </c>
      <c r="X10" s="14" t="n">
        <v>0</v>
      </c>
      <c r="Y10" s="14" t="n">
        <v>0</v>
      </c>
      <c r="Z10" s="14" t="n">
        <v>1100000</v>
      </c>
      <c r="AA10" s="14" t="n">
        <v>0</v>
      </c>
      <c r="AB10" s="14" t="n">
        <v>0</v>
      </c>
    </row>
    <row r="11" customFormat="false" ht="12.75" hidden="false" customHeight="false" outlineLevel="0" collapsed="false">
      <c r="A11" s="13" t="s">
        <v>16</v>
      </c>
      <c r="B11" s="13" t="n">
        <v>0</v>
      </c>
      <c r="C11" s="13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6200</v>
      </c>
      <c r="I11" s="8" t="n">
        <v>6200</v>
      </c>
      <c r="J11" s="8" t="n">
        <v>6200</v>
      </c>
      <c r="K11" s="8" t="n">
        <v>622087</v>
      </c>
      <c r="L11" s="8" t="n">
        <v>283516</v>
      </c>
      <c r="M11" s="14" t="n">
        <v>295991</v>
      </c>
      <c r="N11" s="14" t="n">
        <v>212</v>
      </c>
      <c r="O11" s="14" t="n">
        <v>222</v>
      </c>
      <c r="P11" s="16" t="n">
        <v>233</v>
      </c>
      <c r="Q11" s="16" t="n">
        <v>2400</v>
      </c>
      <c r="R11" s="16" t="n">
        <v>2400</v>
      </c>
      <c r="S11" s="16" t="n">
        <v>2400</v>
      </c>
      <c r="T11" s="14" t="n">
        <v>201300</v>
      </c>
      <c r="U11" s="14" t="n">
        <v>0</v>
      </c>
      <c r="V11" s="14" t="n">
        <v>0</v>
      </c>
      <c r="W11" s="14" t="n">
        <v>176000</v>
      </c>
      <c r="X11" s="14" t="n">
        <v>0</v>
      </c>
      <c r="Y11" s="14" t="n">
        <v>0</v>
      </c>
      <c r="Z11" s="14" t="n">
        <v>0</v>
      </c>
      <c r="AA11" s="14" t="n">
        <v>0</v>
      </c>
      <c r="AB11" s="14" t="n">
        <v>0</v>
      </c>
    </row>
    <row r="12" customFormat="false" ht="12.75" hidden="false" customHeight="false" outlineLevel="0" collapsed="false">
      <c r="A12" s="13" t="s">
        <v>17</v>
      </c>
      <c r="B12" s="13" t="n">
        <v>763000</v>
      </c>
      <c r="C12" s="13" t="n">
        <v>696600</v>
      </c>
      <c r="D12" s="8" t="n">
        <v>723800</v>
      </c>
      <c r="E12" s="8" t="n">
        <v>0</v>
      </c>
      <c r="F12" s="8" t="n">
        <v>0</v>
      </c>
      <c r="G12" s="8" t="n">
        <v>0</v>
      </c>
      <c r="H12" s="8" t="n">
        <v>900</v>
      </c>
      <c r="I12" s="8" t="n">
        <v>900</v>
      </c>
      <c r="J12" s="8" t="n">
        <v>900</v>
      </c>
      <c r="K12" s="8" t="n">
        <v>236898</v>
      </c>
      <c r="L12" s="8" t="n">
        <v>246847</v>
      </c>
      <c r="M12" s="14" t="n">
        <v>257708</v>
      </c>
      <c r="N12" s="14" t="n">
        <v>212</v>
      </c>
      <c r="O12" s="14" t="n">
        <v>222</v>
      </c>
      <c r="P12" s="16" t="n">
        <v>233</v>
      </c>
      <c r="Q12" s="16" t="n">
        <v>2400</v>
      </c>
      <c r="R12" s="16" t="n">
        <v>2400</v>
      </c>
      <c r="S12" s="16" t="n">
        <v>2400</v>
      </c>
      <c r="T12" s="14" t="n">
        <v>4000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</row>
    <row r="13" customFormat="false" ht="12" hidden="false" customHeight="true" outlineLevel="0" collapsed="false">
      <c r="A13" s="13" t="s">
        <v>18</v>
      </c>
      <c r="B13" s="13" t="n">
        <v>888800</v>
      </c>
      <c r="C13" s="13" t="n">
        <v>811500</v>
      </c>
      <c r="D13" s="8" t="n">
        <v>843100</v>
      </c>
      <c r="E13" s="8" t="n">
        <v>0</v>
      </c>
      <c r="F13" s="8" t="n">
        <v>0</v>
      </c>
      <c r="G13" s="8" t="n">
        <v>0</v>
      </c>
      <c r="H13" s="8" t="n">
        <v>1300</v>
      </c>
      <c r="I13" s="8" t="n">
        <v>1300</v>
      </c>
      <c r="J13" s="8" t="n">
        <v>1300</v>
      </c>
      <c r="K13" s="8" t="n">
        <v>202911</v>
      </c>
      <c r="L13" s="8" t="n">
        <v>148913</v>
      </c>
      <c r="M13" s="14" t="n">
        <v>155465</v>
      </c>
      <c r="N13" s="14" t="n">
        <v>212</v>
      </c>
      <c r="O13" s="14" t="n">
        <v>222</v>
      </c>
      <c r="P13" s="16" t="n">
        <v>233</v>
      </c>
      <c r="Q13" s="16" t="n">
        <v>2400</v>
      </c>
      <c r="R13" s="16" t="n">
        <v>2400</v>
      </c>
      <c r="S13" s="16" t="n">
        <v>2400</v>
      </c>
      <c r="T13" s="14" t="n">
        <v>40000</v>
      </c>
      <c r="U13" s="14" t="n">
        <v>0</v>
      </c>
      <c r="V13" s="14" t="n">
        <v>0</v>
      </c>
      <c r="W13" s="14" t="n">
        <v>0</v>
      </c>
      <c r="X13" s="14" t="n">
        <v>0</v>
      </c>
      <c r="Y13" s="14" t="n">
        <v>0</v>
      </c>
      <c r="Z13" s="14" t="n">
        <v>0</v>
      </c>
      <c r="AA13" s="14" t="n">
        <v>0</v>
      </c>
      <c r="AB13" s="14" t="n">
        <v>0</v>
      </c>
    </row>
    <row r="14" customFormat="false" ht="12.75" hidden="false" customHeight="false" outlineLevel="0" collapsed="false">
      <c r="A14" s="13" t="s">
        <v>19</v>
      </c>
      <c r="B14" s="13" t="n">
        <v>776200</v>
      </c>
      <c r="C14" s="13" t="n">
        <v>708700</v>
      </c>
      <c r="D14" s="8" t="n">
        <v>736300</v>
      </c>
      <c r="E14" s="8" t="n">
        <v>0</v>
      </c>
      <c r="F14" s="8" t="n">
        <v>0</v>
      </c>
      <c r="G14" s="8" t="n">
        <v>0</v>
      </c>
      <c r="H14" s="8" t="n">
        <v>600</v>
      </c>
      <c r="I14" s="8" t="n">
        <v>600</v>
      </c>
      <c r="J14" s="8" t="n">
        <v>600</v>
      </c>
      <c r="K14" s="8" t="n">
        <v>102249</v>
      </c>
      <c r="L14" s="8" t="n">
        <v>80494</v>
      </c>
      <c r="M14" s="14" t="n">
        <v>84035</v>
      </c>
      <c r="N14" s="14" t="n">
        <v>212</v>
      </c>
      <c r="O14" s="14" t="n">
        <v>222</v>
      </c>
      <c r="P14" s="16" t="n">
        <v>233</v>
      </c>
      <c r="Q14" s="16" t="n">
        <v>2400</v>
      </c>
      <c r="R14" s="16" t="n">
        <v>2400</v>
      </c>
      <c r="S14" s="16" t="n">
        <v>2400</v>
      </c>
      <c r="T14" s="14" t="n">
        <v>30000</v>
      </c>
      <c r="U14" s="14" t="n">
        <v>0</v>
      </c>
      <c r="V14" s="14" t="n">
        <v>0</v>
      </c>
      <c r="W14" s="14" t="n">
        <v>0</v>
      </c>
      <c r="X14" s="14" t="n">
        <v>0</v>
      </c>
      <c r="Y14" s="14" t="n">
        <v>0</v>
      </c>
      <c r="Z14" s="14" t="n">
        <v>0</v>
      </c>
      <c r="AA14" s="14" t="n">
        <v>0</v>
      </c>
      <c r="AB14" s="14" t="n">
        <v>0</v>
      </c>
    </row>
    <row r="15" customFormat="false" ht="12.75" hidden="false" customHeight="false" outlineLevel="0" collapsed="false">
      <c r="A15" s="13" t="s">
        <v>20</v>
      </c>
      <c r="B15" s="13" t="n">
        <v>1299800</v>
      </c>
      <c r="C15" s="13" t="n">
        <v>1186700</v>
      </c>
      <c r="D15" s="8" t="n">
        <v>1233000</v>
      </c>
      <c r="E15" s="8" t="n">
        <v>0</v>
      </c>
      <c r="F15" s="8" t="n">
        <v>0</v>
      </c>
      <c r="G15" s="8" t="n">
        <v>0</v>
      </c>
      <c r="H15" s="8" t="n">
        <v>2800</v>
      </c>
      <c r="I15" s="8" t="n">
        <v>2800</v>
      </c>
      <c r="J15" s="8" t="n">
        <v>2800</v>
      </c>
      <c r="K15" s="8" t="n">
        <v>479803</v>
      </c>
      <c r="L15" s="8" t="n">
        <v>499954</v>
      </c>
      <c r="M15" s="14" t="n">
        <v>521952</v>
      </c>
      <c r="N15" s="14" t="n">
        <v>212</v>
      </c>
      <c r="O15" s="14" t="n">
        <v>222</v>
      </c>
      <c r="P15" s="16" t="n">
        <v>233</v>
      </c>
      <c r="Q15" s="16" t="n">
        <v>2400</v>
      </c>
      <c r="R15" s="16" t="n">
        <v>2400</v>
      </c>
      <c r="S15" s="16" t="n">
        <v>2400</v>
      </c>
      <c r="T15" s="14" t="n">
        <v>70000</v>
      </c>
      <c r="U15" s="14" t="n">
        <v>0</v>
      </c>
      <c r="V15" s="14" t="n">
        <v>0</v>
      </c>
      <c r="W15" s="14" t="n">
        <v>0</v>
      </c>
      <c r="X15" s="14" t="n">
        <v>0</v>
      </c>
      <c r="Y15" s="14" t="n">
        <v>0</v>
      </c>
      <c r="Z15" s="14" t="n">
        <v>0</v>
      </c>
      <c r="AA15" s="14" t="n">
        <v>0</v>
      </c>
      <c r="AB15" s="14" t="n">
        <v>0</v>
      </c>
    </row>
    <row r="16" customFormat="false" ht="12.75" hidden="false" customHeight="false" outlineLevel="0" collapsed="false">
      <c r="A16" s="13" t="s">
        <v>21</v>
      </c>
      <c r="B16" s="13" t="n">
        <v>1241700</v>
      </c>
      <c r="C16" s="13" t="n">
        <v>1133700</v>
      </c>
      <c r="D16" s="8" t="n">
        <v>1177900</v>
      </c>
      <c r="E16" s="8" t="n">
        <v>0</v>
      </c>
      <c r="F16" s="8" t="n">
        <v>0</v>
      </c>
      <c r="G16" s="8" t="n">
        <v>0</v>
      </c>
      <c r="H16" s="8" t="n">
        <v>3200</v>
      </c>
      <c r="I16" s="8" t="n">
        <v>3200</v>
      </c>
      <c r="J16" s="8" t="n">
        <v>3200</v>
      </c>
      <c r="K16" s="8" t="n">
        <v>626396</v>
      </c>
      <c r="L16" s="8" t="n">
        <v>398442</v>
      </c>
      <c r="M16" s="14" t="n">
        <v>415974</v>
      </c>
      <c r="N16" s="14" t="n">
        <v>212</v>
      </c>
      <c r="O16" s="14" t="n">
        <v>222</v>
      </c>
      <c r="P16" s="16" t="n">
        <v>233</v>
      </c>
      <c r="Q16" s="16" t="n">
        <v>2400</v>
      </c>
      <c r="R16" s="16" t="n">
        <v>2400</v>
      </c>
      <c r="S16" s="16" t="n">
        <v>2400</v>
      </c>
      <c r="T16" s="14" t="n">
        <v>148000</v>
      </c>
      <c r="U16" s="14" t="n">
        <v>0</v>
      </c>
      <c r="V16" s="14" t="n">
        <v>0</v>
      </c>
      <c r="W16" s="14" t="n">
        <v>0</v>
      </c>
      <c r="X16" s="14" t="n">
        <v>0</v>
      </c>
      <c r="Y16" s="14" t="n">
        <v>0</v>
      </c>
      <c r="Z16" s="14" t="n">
        <v>550000</v>
      </c>
      <c r="AA16" s="14" t="n">
        <v>0</v>
      </c>
      <c r="AB16" s="14" t="n">
        <v>0</v>
      </c>
    </row>
    <row r="17" customFormat="false" ht="12.75" hidden="false" customHeight="false" outlineLevel="0" collapsed="false">
      <c r="A17" s="13" t="s">
        <v>22</v>
      </c>
      <c r="B17" s="13"/>
      <c r="C17" s="13"/>
      <c r="D17" s="8"/>
      <c r="E17" s="8"/>
      <c r="F17" s="8"/>
      <c r="G17" s="8"/>
      <c r="H17" s="8"/>
      <c r="I17" s="8"/>
      <c r="J17" s="8"/>
      <c r="K17" s="8"/>
      <c r="L17" s="8"/>
      <c r="M17" s="14"/>
      <c r="N17" s="14"/>
      <c r="O17" s="14"/>
      <c r="P17" s="16"/>
      <c r="Q17" s="16"/>
      <c r="R17" s="16"/>
      <c r="S17" s="16"/>
      <c r="T17" s="14"/>
      <c r="U17" s="14"/>
      <c r="V17" s="14"/>
      <c r="W17" s="14"/>
      <c r="X17" s="14"/>
      <c r="Y17" s="14"/>
      <c r="Z17" s="14"/>
      <c r="AA17" s="14"/>
      <c r="AB17" s="14"/>
    </row>
    <row r="18" customFormat="false" ht="12.75" hidden="false" customHeight="false" outlineLevel="0" collapsed="false">
      <c r="A18" s="13" t="s">
        <v>23</v>
      </c>
      <c r="B18" s="8" t="n">
        <f aca="false">SUM(B10:B17)</f>
        <v>4969500</v>
      </c>
      <c r="C18" s="8" t="n">
        <f aca="false">SUM(C10:C17)</f>
        <v>4537200</v>
      </c>
      <c r="D18" s="8" t="n">
        <f aca="false">SUM(D10:D17)</f>
        <v>4714100</v>
      </c>
      <c r="E18" s="8" t="n">
        <f aca="false">SUM(E10:E17)</f>
        <v>15000000</v>
      </c>
      <c r="F18" s="8" t="n">
        <f aca="false">SUM(F10:F17)</f>
        <v>6000000</v>
      </c>
      <c r="G18" s="8" t="n">
        <f aca="false">SUM(G10:G17)</f>
        <v>5000000</v>
      </c>
      <c r="H18" s="8" t="n">
        <f aca="false">SUM(H10:H17)</f>
        <v>30700</v>
      </c>
      <c r="I18" s="8" t="n">
        <f aca="false">SUM(I10:I17)</f>
        <v>30700</v>
      </c>
      <c r="J18" s="8" t="n">
        <f aca="false">SUM(J10:J17)</f>
        <v>30700</v>
      </c>
      <c r="K18" s="8" t="n">
        <f aca="false">SUM(K10:K17)</f>
        <v>2270344</v>
      </c>
      <c r="L18" s="8" t="n">
        <f aca="false">SUM(L10:L17)</f>
        <v>1658166</v>
      </c>
      <c r="M18" s="8" t="n">
        <f aca="false">SUM(M10:M17)</f>
        <v>1731125</v>
      </c>
      <c r="N18" s="8" t="n">
        <f aca="false">SUM(N10:N17)</f>
        <v>1272</v>
      </c>
      <c r="O18" s="8" t="n">
        <f aca="false">SUM(O10:O17)</f>
        <v>1332</v>
      </c>
      <c r="P18" s="8" t="n">
        <f aca="false">SUM(P10:P17)</f>
        <v>1398</v>
      </c>
      <c r="Q18" s="8" t="n">
        <f aca="false">SUM(Q10:Q17)</f>
        <v>14400</v>
      </c>
      <c r="R18" s="8" t="n">
        <f aca="false">SUM(R10:R17)</f>
        <v>14400</v>
      </c>
      <c r="S18" s="8" t="n">
        <f aca="false">SUM(S10:S17)</f>
        <v>14400</v>
      </c>
      <c r="T18" s="8" t="n">
        <f aca="false">SUM(T10:T17)</f>
        <v>10749300</v>
      </c>
      <c r="U18" s="8" t="n">
        <f aca="false">SUM(U10:U17)</f>
        <v>0</v>
      </c>
      <c r="V18" s="8" t="n">
        <f aca="false">SUM(V10:V17)</f>
        <v>0</v>
      </c>
      <c r="W18" s="8" t="n">
        <f aca="false">SUM(W10:W17)</f>
        <v>176000</v>
      </c>
      <c r="X18" s="8" t="n">
        <f aca="false">SUM(X10:X17)</f>
        <v>0</v>
      </c>
      <c r="Y18" s="8" t="n">
        <f aca="false">SUM(Y10:Y17)</f>
        <v>0</v>
      </c>
      <c r="Z18" s="8" t="n">
        <f aca="false">SUM(Z10:Z17)</f>
        <v>1650000</v>
      </c>
      <c r="AA18" s="8" t="n">
        <f aca="false">SUM(AA10:AA17)</f>
        <v>0</v>
      </c>
      <c r="AB18" s="8" t="n">
        <f aca="false">SUM(AB10:AB17)</f>
        <v>0</v>
      </c>
    </row>
  </sheetData>
  <mergeCells count="13">
    <mergeCell ref="J1:P1"/>
    <mergeCell ref="A2:P2"/>
    <mergeCell ref="A3:M4"/>
    <mergeCell ref="A7:A8"/>
    <mergeCell ref="B7:D8"/>
    <mergeCell ref="E7:G8"/>
    <mergeCell ref="H7:J8"/>
    <mergeCell ref="K7:M8"/>
    <mergeCell ref="N7:P8"/>
    <mergeCell ref="Q7:S8"/>
    <mergeCell ref="T7:V8"/>
    <mergeCell ref="W7:Y8"/>
    <mergeCell ref="Z7:AB8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11-13T08:27:05Z</cp:lastPrinted>
  <dcterms:modified xsi:type="dcterms:W3CDTF">2021-07-15T09:48:21Z</dcterms:modified>
  <cp:revision>0</cp:revision>
  <dc:subject/>
  <dc:title/>
</cp:coreProperties>
</file>