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3">
  <si>
    <t xml:space="preserve">Приложение № 6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я бюджетам на поддержку отрасли культуры</t>
  </si>
  <si>
    <t xml:space="preserve">000 2 02 25 519 05 0000 150</t>
  </si>
  <si>
    <t xml:space="preserve">Субсидия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1+C68+C78)</f>
        <v>43477210</v>
      </c>
      <c r="D8" s="13" t="n">
        <f aca="false">SUM(D9+D15+D25+D37+D40+D54+D61+D68+D78)</f>
        <v>44458570</v>
      </c>
      <c r="E8" s="13" t="n">
        <f aca="false">SUM(E9+E15+E25+E37+E40+E54+E61+E68+E78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16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45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9371000</v>
      </c>
      <c r="D25" s="13" t="n">
        <f aca="false">SUM(D26+D31+D33+D35)</f>
        <v>9324000</v>
      </c>
      <c r="E25" s="13" t="n">
        <f aca="false">SUM(E26+E31+E33+E35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000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136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36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24000</v>
      </c>
      <c r="D33" s="13" t="n">
        <f aca="false">SUM(D34)</f>
        <v>24000</v>
      </c>
      <c r="E33" s="13" t="n">
        <f aca="false">SUM(E34)</f>
        <v>24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24000</v>
      </c>
      <c r="D34" s="13" t="n">
        <v>24000</v>
      </c>
      <c r="E34" s="13" t="n"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1987000</v>
      </c>
      <c r="D35" s="13" t="n">
        <f aca="false">SUM(D36)</f>
        <v>3000000</v>
      </c>
      <c r="E35" s="13" t="n">
        <f aca="false">SUM(E36)</f>
        <v>30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1987000</v>
      </c>
      <c r="D36" s="13" t="n">
        <v>3000000</v>
      </c>
      <c r="E36" s="13" t="n"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000000</v>
      </c>
      <c r="D37" s="13" t="n">
        <f aca="false">SUM(D38)</f>
        <v>1000000</v>
      </c>
      <c r="E37" s="13" t="n">
        <f aca="false">SUM(E38)</f>
        <v>11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000000</v>
      </c>
      <c r="D39" s="13" t="n">
        <v>1000000</v>
      </c>
      <c r="E39" s="13" t="n"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955000</v>
      </c>
      <c r="D40" s="13" t="n">
        <f aca="false">SUM(D41+D51)</f>
        <v>1959000</v>
      </c>
      <c r="E40" s="13" t="n">
        <f aca="false">SUM(E41+E51)</f>
        <v>195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909000</v>
      </c>
      <c r="D41" s="13" t="n">
        <f aca="false">SUM(D42+D45+D47+D49)</f>
        <v>1909000</v>
      </c>
      <c r="E41" s="13" t="n">
        <f aca="false">SUM(E42+E45+E47+E49)</f>
        <v>190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940000</v>
      </c>
      <c r="D42" s="13" t="n">
        <f aca="false">SUM(D43:D44)</f>
        <v>940000</v>
      </c>
      <c r="E42" s="13" t="n">
        <f aca="false">SUM(E43:E44)</f>
        <v>94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630000</v>
      </c>
      <c r="D43" s="13" t="n">
        <v>630000</v>
      </c>
      <c r="E43" s="13" t="n">
        <v>63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10000</v>
      </c>
      <c r="D44" s="13" t="n">
        <v>310000</v>
      </c>
      <c r="E44" s="13" t="n">
        <v>31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78000</v>
      </c>
      <c r="D45" s="13" t="n">
        <f aca="false">SUM(D46)</f>
        <v>78000</v>
      </c>
      <c r="E45" s="13" t="n">
        <f aca="false">SUM(E46)</f>
        <v>78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78000</v>
      </c>
      <c r="D46" s="13" t="n">
        <v>78000</v>
      </c>
      <c r="E46" s="13" t="n"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00000</v>
      </c>
      <c r="D49" s="13" t="n">
        <f aca="false">SUM(D50)</f>
        <v>700000</v>
      </c>
      <c r="E49" s="13" t="n">
        <f aca="false">SUM(E50)</f>
        <v>7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00000</v>
      </c>
      <c r="D50" s="13" t="n">
        <v>700000</v>
      </c>
      <c r="E50" s="13" t="n"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46000</v>
      </c>
      <c r="D51" s="13" t="n">
        <f aca="false">SUM(D52)</f>
        <v>50000</v>
      </c>
      <c r="E51" s="13" t="n">
        <f aca="false">SUM(E52)</f>
        <v>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46000</v>
      </c>
      <c r="D53" s="13" t="n">
        <v>50000</v>
      </c>
      <c r="E53" s="13" t="n"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50000</v>
      </c>
      <c r="D54" s="13" t="n">
        <f aca="false">SUM(D55)</f>
        <v>20000</v>
      </c>
      <c r="E54" s="13" t="n">
        <f aca="false">SUM(E55)</f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50000</v>
      </c>
      <c r="D55" s="13" t="n">
        <f aca="false">SUM(D56+D57+D58)</f>
        <v>20000</v>
      </c>
      <c r="E55" s="13" t="n">
        <f aca="false">SUM(E56+E57+E58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11000</v>
      </c>
      <c r="D56" s="13" t="n">
        <v>3000</v>
      </c>
      <c r="E56" s="13" t="n">
        <v>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:C60)</f>
        <v>38000</v>
      </c>
      <c r="D58" s="13" t="n">
        <f aca="false">SUM(D59)</f>
        <v>16000</v>
      </c>
      <c r="E58" s="13" t="n">
        <f aca="false">SUM(E59)</f>
        <v>16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29000</v>
      </c>
      <c r="D59" s="19" t="n">
        <v>16000</v>
      </c>
      <c r="E59" s="19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9000</v>
      </c>
      <c r="D60" s="19"/>
      <c r="E60" s="19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f aca="false">SUM(C62+C65)</f>
        <v>7800000</v>
      </c>
      <c r="D61" s="19" t="n">
        <f aca="false">SUM(D62+D65)</f>
        <v>9194000</v>
      </c>
      <c r="E61" s="19" t="n">
        <f aca="false">SUM(E62+E65)</f>
        <v>9605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4</v>
      </c>
      <c r="B62" s="17" t="s">
        <v>115</v>
      </c>
      <c r="C62" s="19" t="n">
        <f aca="false">SUM(C63)</f>
        <v>7517000</v>
      </c>
      <c r="D62" s="19" t="n">
        <f aca="false">SUM(D63)</f>
        <v>8921000</v>
      </c>
      <c r="E62" s="19" t="n">
        <f aca="false">SUM(E63)</f>
        <v>93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6</v>
      </c>
      <c r="B63" s="17" t="s">
        <v>117</v>
      </c>
      <c r="C63" s="13" t="n">
        <f aca="false">SUM(C64)</f>
        <v>7517000</v>
      </c>
      <c r="D63" s="13" t="n">
        <f aca="false">SUM(D64)</f>
        <v>8921000</v>
      </c>
      <c r="E63" s="13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8</v>
      </c>
      <c r="B64" s="17" t="s">
        <v>119</v>
      </c>
      <c r="C64" s="13" t="n">
        <v>7517000</v>
      </c>
      <c r="D64" s="13" t="n">
        <v>8921000</v>
      </c>
      <c r="E64" s="13" t="n"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0</v>
      </c>
      <c r="B65" s="17" t="s">
        <v>121</v>
      </c>
      <c r="C65" s="13" t="n">
        <f aca="false">SUM(C66)</f>
        <v>283000</v>
      </c>
      <c r="D65" s="13" t="n">
        <f aca="false">SUM(D66)</f>
        <v>273000</v>
      </c>
      <c r="E65" s="13" t="n">
        <f aca="false">SUM(E66)</f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2</v>
      </c>
      <c r="B66" s="17" t="s">
        <v>123</v>
      </c>
      <c r="C66" s="13" t="n"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v>273000</v>
      </c>
      <c r="E67" s="13" t="n"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6</v>
      </c>
      <c r="B68" s="17" t="s">
        <v>127</v>
      </c>
      <c r="C68" s="13" t="n">
        <f aca="false">SUM(C76+C72+C69)</f>
        <v>2155000</v>
      </c>
      <c r="D68" s="13" t="n">
        <f aca="false">SUM(D76+D72+D69)</f>
        <v>420000</v>
      </c>
      <c r="E68" s="13" t="n">
        <f aca="false">SUM(E76+E72+E69)</f>
        <v>43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40.5" hidden="false" customHeight="true" outlineLevel="0" collapsed="false">
      <c r="A69" s="16" t="s">
        <v>128</v>
      </c>
      <c r="B69" s="20" t="s">
        <v>129</v>
      </c>
      <c r="C69" s="13" t="n">
        <f aca="false">SUM(C70)</f>
        <v>1205000</v>
      </c>
      <c r="D69" s="13" t="n">
        <f aca="false">SUM(D70)</f>
        <v>0</v>
      </c>
      <c r="E69" s="13" t="n">
        <f aca="false">SUM(E70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2" hidden="false" customHeight="true" outlineLevel="0" collapsed="false">
      <c r="A70" s="16" t="s">
        <v>130</v>
      </c>
      <c r="B70" s="20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3.5" hidden="false" customHeight="true" outlineLevel="0" collapsed="false">
      <c r="A71" s="16" t="s">
        <v>132</v>
      </c>
      <c r="B71" s="20" t="s">
        <v>133</v>
      </c>
      <c r="C71" s="13" t="n">
        <v>1205000</v>
      </c>
      <c r="D71" s="13" t="n">
        <v>0</v>
      </c>
      <c r="E71" s="13" t="n"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910000</v>
      </c>
      <c r="D72" s="13" t="n">
        <f aca="false">SUM(D73)</f>
        <v>320000</v>
      </c>
      <c r="E72" s="13" t="n">
        <f aca="false">SUM(E73)</f>
        <v>33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2.75" hidden="false" customHeight="false" outlineLevel="0" collapsed="false">
      <c r="A73" s="16" t="s">
        <v>136</v>
      </c>
      <c r="B73" s="17" t="s">
        <v>137</v>
      </c>
      <c r="C73" s="13" t="n">
        <f aca="false">SUM(C74:C75)</f>
        <v>910000</v>
      </c>
      <c r="D73" s="13" t="n">
        <f aca="false">SUM(D74:D75)</f>
        <v>320000</v>
      </c>
      <c r="E73" s="13" t="n">
        <f aca="false">SUM(E74:E75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550000</v>
      </c>
      <c r="D74" s="13" t="n">
        <v>200000</v>
      </c>
      <c r="E74" s="13" t="n"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360000</v>
      </c>
      <c r="D75" s="13" t="n">
        <v>120000</v>
      </c>
      <c r="E75" s="13" t="n">
        <v>13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f aca="false">SUM(C77)</f>
        <v>40000</v>
      </c>
      <c r="D76" s="13" t="n">
        <f aca="false">SUM(D77)</f>
        <v>100000</v>
      </c>
      <c r="E76" s="13" t="n">
        <f aca="false">SUM(E77)</f>
        <v>1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v>40000</v>
      </c>
      <c r="D77" s="13" t="n">
        <v>100000</v>
      </c>
      <c r="E77" s="13" t="n"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8.75" hidden="false" customHeight="true" outlineLevel="0" collapsed="false">
      <c r="A78" s="11" t="s">
        <v>146</v>
      </c>
      <c r="B78" s="17" t="s">
        <v>147</v>
      </c>
      <c r="C78" s="21" t="n">
        <f aca="false">SUM(C79+C100+C98)</f>
        <v>822000</v>
      </c>
      <c r="D78" s="21" t="n">
        <f aca="false">SUM(D79+D100)</f>
        <v>923000</v>
      </c>
      <c r="E78" s="21" t="n">
        <f aca="false">SUM(E79+E100)</f>
        <v>93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5.5" hidden="false" customHeight="true" outlineLevel="0" collapsed="false">
      <c r="A79" s="22" t="s">
        <v>148</v>
      </c>
      <c r="B79" s="23" t="s">
        <v>149</v>
      </c>
      <c r="C79" s="21" t="n">
        <f aca="false">SUM(C80+C82+C84+C86+C88+C90+C94+C96+C92)</f>
        <v>143000</v>
      </c>
      <c r="D79" s="21" t="n">
        <f aca="false">SUM(D80+D82+D84+D86+D88+D90+D94+D96)</f>
        <v>199000</v>
      </c>
      <c r="E79" s="21" t="n">
        <f aca="false">SUM(E80+E82+E84+E86+E88+E90+E94+E96)</f>
        <v>201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38.25" hidden="false" customHeight="true" outlineLevel="0" collapsed="false">
      <c r="A80" s="24" t="s">
        <v>150</v>
      </c>
      <c r="B80" s="23" t="s">
        <v>151</v>
      </c>
      <c r="C80" s="21" t="n">
        <f aca="false">SUM(C81)</f>
        <v>5000</v>
      </c>
      <c r="D80" s="21" t="n">
        <f aca="false">SUM(D81)</f>
        <v>5000</v>
      </c>
      <c r="E80" s="21" t="n">
        <f aca="false">SUM(E81)</f>
        <v>6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41.25" hidden="false" customHeight="true" outlineLevel="0" collapsed="false">
      <c r="A81" s="24" t="s">
        <v>152</v>
      </c>
      <c r="B81" s="23" t="s">
        <v>153</v>
      </c>
      <c r="C81" s="21" t="n">
        <v>5000</v>
      </c>
      <c r="D81" s="21" t="n">
        <v>5000</v>
      </c>
      <c r="E81" s="21" t="n"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4" customFormat="true" ht="41.25" hidden="false" customHeight="true" outlineLevel="0" collapsed="false">
      <c r="A82" s="24" t="s">
        <v>154</v>
      </c>
      <c r="B82" s="23" t="s">
        <v>155</v>
      </c>
      <c r="C82" s="25" t="n">
        <f aca="false">SUM(C83)</f>
        <v>23000</v>
      </c>
      <c r="D82" s="26" t="n">
        <f aca="false">SUM(D83)</f>
        <v>15000</v>
      </c>
      <c r="E82" s="26" t="n">
        <f aca="false">SUM(E83)</f>
        <v>16000</v>
      </c>
    </row>
    <row r="83" s="14" customFormat="true" ht="50.25" hidden="false" customHeight="true" outlineLevel="0" collapsed="false">
      <c r="A83" s="24" t="s">
        <v>156</v>
      </c>
      <c r="B83" s="23" t="s">
        <v>157</v>
      </c>
      <c r="C83" s="25" t="n">
        <v>23000</v>
      </c>
      <c r="D83" s="26" t="n">
        <v>15000</v>
      </c>
      <c r="E83" s="26" t="n">
        <v>16000</v>
      </c>
    </row>
    <row r="84" s="14" customFormat="true" ht="41.25" hidden="false" customHeight="true" outlineLevel="0" collapsed="false">
      <c r="A84" s="24" t="s">
        <v>158</v>
      </c>
      <c r="B84" s="23" t="s">
        <v>159</v>
      </c>
      <c r="C84" s="25" t="n">
        <f aca="false">SUM(C85)</f>
        <v>6000</v>
      </c>
      <c r="D84" s="26" t="n">
        <f aca="false">SUM(D85)</f>
        <v>2000</v>
      </c>
      <c r="E84" s="26" t="n">
        <f aca="false">SUM(E85)</f>
        <v>2000</v>
      </c>
    </row>
    <row r="85" s="14" customFormat="true" ht="41.25" hidden="false" customHeight="true" outlineLevel="0" collapsed="false">
      <c r="A85" s="24" t="s">
        <v>160</v>
      </c>
      <c r="B85" s="23" t="s">
        <v>161</v>
      </c>
      <c r="C85" s="25" t="n">
        <v>6000</v>
      </c>
      <c r="D85" s="26" t="n">
        <v>2000</v>
      </c>
      <c r="E85" s="26" t="n">
        <v>2000</v>
      </c>
    </row>
    <row r="86" s="14" customFormat="true" ht="41.25" hidden="false" customHeight="true" outlineLevel="0" collapsed="false">
      <c r="A86" s="24" t="s">
        <v>162</v>
      </c>
      <c r="B86" s="23" t="s">
        <v>163</v>
      </c>
      <c r="C86" s="25" t="n">
        <f aca="false">SUM(C87)</f>
        <v>11000</v>
      </c>
      <c r="D86" s="26" t="n">
        <f aca="false">SUM(D87)</f>
        <v>10000</v>
      </c>
      <c r="E86" s="26" t="n">
        <f aca="false">SUM(E87)</f>
        <v>10000</v>
      </c>
    </row>
    <row r="87" s="14" customFormat="true" ht="41.25" hidden="false" customHeight="true" outlineLevel="0" collapsed="false">
      <c r="A87" s="24" t="s">
        <v>164</v>
      </c>
      <c r="B87" s="23" t="s">
        <v>165</v>
      </c>
      <c r="C87" s="25" t="n">
        <v>11000</v>
      </c>
      <c r="D87" s="26" t="n">
        <v>10000</v>
      </c>
      <c r="E87" s="26" t="n">
        <v>10000</v>
      </c>
    </row>
    <row r="88" s="14" customFormat="true" ht="41.25" hidden="false" customHeight="true" outlineLevel="0" collapsed="false">
      <c r="A88" s="24" t="s">
        <v>166</v>
      </c>
      <c r="B88" s="23" t="s">
        <v>167</v>
      </c>
      <c r="C88" s="25" t="n">
        <f aca="false">SUM(C89)</f>
        <v>5000</v>
      </c>
      <c r="D88" s="26" t="n">
        <f aca="false">SUM(D89)</f>
        <v>10000</v>
      </c>
      <c r="E88" s="26" t="n">
        <f aca="false">SUM(E89)</f>
        <v>10000</v>
      </c>
    </row>
    <row r="89" s="14" customFormat="true" ht="41.25" hidden="false" customHeight="true" outlineLevel="0" collapsed="false">
      <c r="A89" s="24" t="s">
        <v>168</v>
      </c>
      <c r="B89" s="23" t="s">
        <v>169</v>
      </c>
      <c r="C89" s="25" t="n">
        <v>5000</v>
      </c>
      <c r="D89" s="26" t="n">
        <v>10000</v>
      </c>
      <c r="E89" s="26" t="n">
        <v>10000</v>
      </c>
    </row>
    <row r="90" s="14" customFormat="true" ht="41.25" hidden="false" customHeight="true" outlineLevel="0" collapsed="false">
      <c r="A90" s="24" t="s">
        <v>170</v>
      </c>
      <c r="B90" s="23" t="s">
        <v>171</v>
      </c>
      <c r="C90" s="25" t="n">
        <f aca="false">SUM(C91)</f>
        <v>1000</v>
      </c>
      <c r="D90" s="26" t="n">
        <f aca="false">SUM(D91)</f>
        <v>3000</v>
      </c>
      <c r="E90" s="26" t="n">
        <f aca="false">SUM(E91)</f>
        <v>3000</v>
      </c>
    </row>
    <row r="91" s="14" customFormat="true" ht="41.25" hidden="false" customHeight="true" outlineLevel="0" collapsed="false">
      <c r="A91" s="24" t="s">
        <v>172</v>
      </c>
      <c r="B91" s="23" t="s">
        <v>173</v>
      </c>
      <c r="C91" s="25" t="n">
        <v>1000</v>
      </c>
      <c r="D91" s="26" t="n">
        <v>3000</v>
      </c>
      <c r="E91" s="26" t="n">
        <v>3000</v>
      </c>
    </row>
    <row r="92" s="14" customFormat="true" ht="41.25" hidden="false" customHeight="true" outlineLevel="0" collapsed="false">
      <c r="A92" s="24" t="s">
        <v>174</v>
      </c>
      <c r="B92" s="27" t="s">
        <v>175</v>
      </c>
      <c r="C92" s="25" t="n">
        <f aca="false">SUM(C93)</f>
        <v>2000</v>
      </c>
      <c r="D92" s="25" t="n">
        <f aca="false">SUM(D93)</f>
        <v>0</v>
      </c>
      <c r="E92" s="25" t="n">
        <f aca="false">SUM(E93)</f>
        <v>0</v>
      </c>
    </row>
    <row r="93" s="14" customFormat="true" ht="41.25" hidden="false" customHeight="true" outlineLevel="0" collapsed="false">
      <c r="A93" s="24" t="s">
        <v>176</v>
      </c>
      <c r="B93" s="27" t="s">
        <v>177</v>
      </c>
      <c r="C93" s="25" t="n">
        <v>2000</v>
      </c>
      <c r="D93" s="26" t="n">
        <v>0</v>
      </c>
      <c r="E93" s="26" t="n">
        <v>0</v>
      </c>
    </row>
    <row r="94" s="14" customFormat="true" ht="41.25" hidden="false" customHeight="true" outlineLevel="0" collapsed="false">
      <c r="A94" s="24" t="s">
        <v>178</v>
      </c>
      <c r="B94" s="23" t="s">
        <v>179</v>
      </c>
      <c r="C94" s="25" t="n">
        <f aca="false">SUM(C95)</f>
        <v>14000</v>
      </c>
      <c r="D94" s="26" t="n">
        <v>4000</v>
      </c>
      <c r="E94" s="26" t="n">
        <v>4000</v>
      </c>
    </row>
    <row r="95" s="14" customFormat="true" ht="41.25" hidden="false" customHeight="true" outlineLevel="0" collapsed="false">
      <c r="A95" s="24" t="s">
        <v>180</v>
      </c>
      <c r="B95" s="23" t="s">
        <v>181</v>
      </c>
      <c r="C95" s="25" t="n">
        <v>14000</v>
      </c>
      <c r="D95" s="26" t="n">
        <v>4000</v>
      </c>
      <c r="E95" s="26" t="n">
        <v>40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f aca="false">SUM(C97)</f>
        <v>76000</v>
      </c>
      <c r="D96" s="26" t="n">
        <f aca="false">SUM(D97)</f>
        <v>150000</v>
      </c>
      <c r="E96" s="26" t="n">
        <f aca="false">SUM(E97)</f>
        <v>150000</v>
      </c>
    </row>
    <row r="97" s="14" customFormat="true" ht="41.25" hidden="false" customHeight="true" outlineLevel="0" collapsed="false">
      <c r="A97" s="24" t="s">
        <v>184</v>
      </c>
      <c r="B97" s="23" t="s">
        <v>185</v>
      </c>
      <c r="C97" s="25" t="n">
        <v>76000</v>
      </c>
      <c r="D97" s="26" t="n">
        <v>150000</v>
      </c>
      <c r="E97" s="26" t="n">
        <v>150000</v>
      </c>
    </row>
    <row r="98" s="14" customFormat="true" ht="30" hidden="false" customHeight="true" outlineLevel="0" collapsed="false">
      <c r="A98" s="24" t="s">
        <v>186</v>
      </c>
      <c r="B98" s="27" t="s">
        <v>187</v>
      </c>
      <c r="C98" s="25" t="n">
        <f aca="false">SUM(C99)</f>
        <v>21000</v>
      </c>
      <c r="D98" s="25" t="n">
        <f aca="false">SUM(D99)</f>
        <v>0</v>
      </c>
      <c r="E98" s="25" t="n">
        <f aca="false">SUM(E99)</f>
        <v>0</v>
      </c>
    </row>
    <row r="99" s="14" customFormat="true" ht="32.25" hidden="false" customHeight="true" outlineLevel="0" collapsed="false">
      <c r="A99" s="24" t="s">
        <v>188</v>
      </c>
      <c r="B99" s="27" t="s">
        <v>189</v>
      </c>
      <c r="C99" s="25" t="n">
        <v>21000</v>
      </c>
      <c r="D99" s="26" t="n">
        <v>0</v>
      </c>
      <c r="E99" s="26" t="n">
        <v>0</v>
      </c>
    </row>
    <row r="100" s="14" customFormat="true" ht="26.25" hidden="false" customHeight="true" outlineLevel="0" collapsed="false">
      <c r="A100" s="24" t="s">
        <v>190</v>
      </c>
      <c r="B100" s="23" t="s">
        <v>191</v>
      </c>
      <c r="C100" s="25" t="n">
        <f aca="false">SUM(C101+C104)</f>
        <v>658000</v>
      </c>
      <c r="D100" s="26" t="n">
        <f aca="false">SUM(D101+D104)</f>
        <v>724000</v>
      </c>
      <c r="E100" s="26" t="n">
        <f aca="false">SUM(E101+E104)</f>
        <v>729000</v>
      </c>
    </row>
    <row r="101" s="14" customFormat="true" ht="41.25" hidden="false" customHeight="true" outlineLevel="0" collapsed="false">
      <c r="A101" s="24" t="s">
        <v>192</v>
      </c>
      <c r="B101" s="23" t="s">
        <v>193</v>
      </c>
      <c r="C101" s="25" t="n">
        <f aca="false">SUM(C102:C103)</f>
        <v>647000</v>
      </c>
      <c r="D101" s="26" t="n">
        <f aca="false">SUM(D102:D103)</f>
        <v>704000</v>
      </c>
      <c r="E101" s="26" t="n">
        <f aca="false">SUM(E102:E103)</f>
        <v>704000</v>
      </c>
    </row>
    <row r="102" s="14" customFormat="true" ht="41.25" hidden="false" customHeight="true" outlineLevel="0" collapsed="false">
      <c r="A102" s="24" t="s">
        <v>194</v>
      </c>
      <c r="B102" s="23" t="s">
        <v>195</v>
      </c>
      <c r="C102" s="25" t="n">
        <v>628000</v>
      </c>
      <c r="D102" s="26" t="n">
        <v>685000</v>
      </c>
      <c r="E102" s="26" t="n">
        <v>685000</v>
      </c>
    </row>
    <row r="103" s="14" customFormat="true" ht="41.25" hidden="false" customHeight="true" outlineLevel="0" collapsed="false">
      <c r="A103" s="24" t="s">
        <v>196</v>
      </c>
      <c r="B103" s="23" t="s">
        <v>197</v>
      </c>
      <c r="C103" s="25" t="n">
        <v>19000</v>
      </c>
      <c r="D103" s="26" t="n">
        <v>19000</v>
      </c>
      <c r="E103" s="26" t="n">
        <v>19000</v>
      </c>
    </row>
    <row r="104" s="14" customFormat="true" ht="24.75" hidden="false" customHeight="true" outlineLevel="0" collapsed="false">
      <c r="A104" s="24" t="s">
        <v>198</v>
      </c>
      <c r="B104" s="23" t="s">
        <v>199</v>
      </c>
      <c r="C104" s="25" t="n">
        <f aca="false">SUM(C105)</f>
        <v>11000</v>
      </c>
      <c r="D104" s="26" t="n">
        <f aca="false">SUM(D105)</f>
        <v>20000</v>
      </c>
      <c r="E104" s="26" t="n">
        <f aca="false">SUM(E105)</f>
        <v>25000</v>
      </c>
    </row>
    <row r="105" customFormat="false" ht="49.5" hidden="false" customHeight="true" outlineLevel="0" collapsed="false">
      <c r="A105" s="28" t="s">
        <v>200</v>
      </c>
      <c r="B105" s="23" t="s">
        <v>201</v>
      </c>
      <c r="C105" s="25" t="n">
        <v>11000</v>
      </c>
      <c r="D105" s="29" t="n">
        <v>20000</v>
      </c>
      <c r="E105" s="29" t="n">
        <v>25000</v>
      </c>
    </row>
    <row r="106" customFormat="false" ht="30" hidden="false" customHeight="true" outlineLevel="0" collapsed="false">
      <c r="A106" s="28" t="s">
        <v>202</v>
      </c>
      <c r="B106" s="23" t="s">
        <v>203</v>
      </c>
      <c r="C106" s="25" t="n">
        <f aca="false">SUM(C107+C150)</f>
        <v>261291002</v>
      </c>
      <c r="D106" s="21" t="n">
        <f aca="false">SUM(D107+D150)</f>
        <v>205221224</v>
      </c>
      <c r="E106" s="21" t="n">
        <f aca="false">SUM(E107+E150)</f>
        <v>210859937</v>
      </c>
    </row>
    <row r="107" customFormat="false" ht="30.75" hidden="false" customHeight="true" outlineLevel="0" collapsed="false">
      <c r="A107" s="30" t="s">
        <v>204</v>
      </c>
      <c r="B107" s="23" t="s">
        <v>205</v>
      </c>
      <c r="C107" s="31" t="n">
        <f aca="false">SUM(C108+C113+C128+C141)</f>
        <v>247872902</v>
      </c>
      <c r="D107" s="31" t="n">
        <f aca="false">SUM(D108+D113+D128+D141)</f>
        <v>200820459</v>
      </c>
      <c r="E107" s="31" t="n">
        <f aca="false">SUM(E108+E113+E128+E141)</f>
        <v>201817808</v>
      </c>
    </row>
    <row r="108" customFormat="false" ht="30.75" hidden="false" customHeight="true" outlineLevel="0" collapsed="false">
      <c r="A108" s="30" t="s">
        <v>206</v>
      </c>
      <c r="B108" s="23" t="s">
        <v>207</v>
      </c>
      <c r="C108" s="31" t="n">
        <f aca="false">SUM(C110+C111)</f>
        <v>114308000</v>
      </c>
      <c r="D108" s="31" t="n">
        <f aca="false">SUM(D110)</f>
        <v>88435000</v>
      </c>
      <c r="E108" s="31" t="n">
        <f aca="false">SUM(E110)</f>
        <v>91902000</v>
      </c>
    </row>
    <row r="109" customFormat="false" ht="30.75" hidden="false" customHeight="true" outlineLevel="0" collapsed="false">
      <c r="A109" s="30" t="s">
        <v>208</v>
      </c>
      <c r="B109" s="23" t="s">
        <v>209</v>
      </c>
      <c r="C109" s="31" t="n">
        <f aca="false">SUM(C110)</f>
        <v>96420000</v>
      </c>
      <c r="D109" s="31" t="n">
        <f aca="false">SUM(D110)</f>
        <v>88435000</v>
      </c>
      <c r="E109" s="31" t="n">
        <f aca="false">SUM(E110)</f>
        <v>91902000</v>
      </c>
    </row>
    <row r="110" customFormat="false" ht="31.5" hidden="false" customHeight="true" outlineLevel="0" collapsed="false">
      <c r="A110" s="30" t="s">
        <v>210</v>
      </c>
      <c r="B110" s="32" t="s">
        <v>211</v>
      </c>
      <c r="C110" s="31" t="n">
        <v>96420000</v>
      </c>
      <c r="D110" s="31" t="n">
        <v>88435000</v>
      </c>
      <c r="E110" s="31" t="n">
        <v>91902000</v>
      </c>
    </row>
    <row r="111" customFormat="false" ht="22.5" hidden="false" customHeight="true" outlineLevel="0" collapsed="false">
      <c r="A111" s="30" t="s">
        <v>212</v>
      </c>
      <c r="B111" s="27" t="s">
        <v>213</v>
      </c>
      <c r="C111" s="31" t="n">
        <f aca="false">SUM(C112)</f>
        <v>17888000</v>
      </c>
      <c r="D111" s="31" t="n">
        <f aca="false">SUM(D112)</f>
        <v>0</v>
      </c>
      <c r="E111" s="31" t="n">
        <f aca="false">SUM(E112)</f>
        <v>0</v>
      </c>
    </row>
    <row r="112" customFormat="false" ht="24" hidden="false" customHeight="true" outlineLevel="0" collapsed="false">
      <c r="A112" s="30" t="s">
        <v>214</v>
      </c>
      <c r="B112" s="27" t="s">
        <v>215</v>
      </c>
      <c r="C112" s="31" t="n">
        <v>17888000</v>
      </c>
      <c r="D112" s="31" t="n">
        <v>0</v>
      </c>
      <c r="E112" s="31" t="n">
        <v>0</v>
      </c>
    </row>
    <row r="113" customFormat="false" ht="12.75" hidden="false" customHeight="false" outlineLevel="0" collapsed="false">
      <c r="A113" s="30" t="s">
        <v>216</v>
      </c>
      <c r="B113" s="32" t="s">
        <v>217</v>
      </c>
      <c r="C113" s="31" t="n">
        <f aca="false">SUM(C114+C122+C126+C116+C118+C120+C124)</f>
        <v>24739276</v>
      </c>
      <c r="D113" s="31" t="n">
        <f aca="false">SUM(D114+D122+D126+D116+D118+D120)</f>
        <v>14319030</v>
      </c>
      <c r="E113" s="31" t="n">
        <f aca="false">SUM(E114+E122+E126+E116+E118+E120)</f>
        <v>11852221</v>
      </c>
    </row>
    <row r="114" customFormat="false" ht="50.25" hidden="false" customHeight="true" outlineLevel="0" collapsed="false">
      <c r="A114" s="30" t="s">
        <v>218</v>
      </c>
      <c r="B114" s="32" t="s">
        <v>219</v>
      </c>
      <c r="C114" s="31" t="n">
        <f aca="false">SUM(C115)</f>
        <v>15000000</v>
      </c>
      <c r="D114" s="31" t="n">
        <f aca="false">SUM(D115)</f>
        <v>6000000</v>
      </c>
      <c r="E114" s="31" t="n">
        <f aca="false">SUM(E115)</f>
        <v>5000000</v>
      </c>
    </row>
    <row r="115" customFormat="false" ht="38.25" hidden="false" customHeight="false" outlineLevel="0" collapsed="false">
      <c r="A115" s="30" t="s">
        <v>220</v>
      </c>
      <c r="B115" s="32" t="s">
        <v>221</v>
      </c>
      <c r="C115" s="31" t="n">
        <v>15000000</v>
      </c>
      <c r="D115" s="31" t="n">
        <v>6000000</v>
      </c>
      <c r="E115" s="31" t="n">
        <v>5000000</v>
      </c>
    </row>
    <row r="116" customFormat="false" ht="25.5" hidden="false" customHeight="false" outlineLevel="0" collapsed="false">
      <c r="A116" s="30" t="s">
        <v>222</v>
      </c>
      <c r="B116" s="33" t="s">
        <v>223</v>
      </c>
      <c r="C116" s="31" t="n">
        <f aca="false">SUM(C117)</f>
        <v>1567108</v>
      </c>
      <c r="D116" s="31" t="n">
        <f aca="false">SUM(D117)</f>
        <v>3049858</v>
      </c>
      <c r="E116" s="31" t="n">
        <f aca="false">SUM(E117)</f>
        <v>0</v>
      </c>
    </row>
    <row r="117" customFormat="false" ht="25.5" hidden="false" customHeight="false" outlineLevel="0" collapsed="false">
      <c r="A117" s="30" t="s">
        <v>224</v>
      </c>
      <c r="B117" s="32" t="s">
        <v>225</v>
      </c>
      <c r="C117" s="31" t="n">
        <v>1567108</v>
      </c>
      <c r="D117" s="31" t="n">
        <v>3049858</v>
      </c>
      <c r="E117" s="31" t="n">
        <v>0</v>
      </c>
    </row>
    <row r="118" customFormat="false" ht="25.5" hidden="false" customHeight="false" outlineLevel="0" collapsed="false">
      <c r="A118" s="30" t="s">
        <v>226</v>
      </c>
      <c r="B118" s="32" t="s">
        <v>227</v>
      </c>
      <c r="C118" s="31" t="n">
        <f aca="false">SUM(C119)</f>
        <v>4250989</v>
      </c>
      <c r="D118" s="31" t="n">
        <f aca="false">SUM(D119)</f>
        <v>4406080</v>
      </c>
      <c r="E118" s="31" t="n">
        <f aca="false">SUM(E119)</f>
        <v>4380190</v>
      </c>
    </row>
    <row r="119" customFormat="false" ht="25.5" hidden="false" customHeight="false" outlineLevel="0" collapsed="false">
      <c r="A119" s="30" t="s">
        <v>228</v>
      </c>
      <c r="B119" s="32" t="s">
        <v>229</v>
      </c>
      <c r="C119" s="31" t="n">
        <v>4250989</v>
      </c>
      <c r="D119" s="31" t="n">
        <v>4406080</v>
      </c>
      <c r="E119" s="31" t="n">
        <v>4380190</v>
      </c>
    </row>
    <row r="120" customFormat="false" ht="25.5" hidden="false" customHeight="false" outlineLevel="0" collapsed="false">
      <c r="A120" s="30" t="s">
        <v>230</v>
      </c>
      <c r="B120" s="32" t="s">
        <v>231</v>
      </c>
      <c r="C120" s="31" t="n">
        <f aca="false">SUM(C121)</f>
        <v>1105300</v>
      </c>
      <c r="D120" s="31" t="n">
        <f aca="false">SUM(D121)</f>
        <v>0</v>
      </c>
      <c r="E120" s="31" t="n">
        <f aca="false">SUM(E121)</f>
        <v>0</v>
      </c>
    </row>
    <row r="121" customFormat="false" ht="25.5" hidden="false" customHeight="false" outlineLevel="0" collapsed="false">
      <c r="A121" s="30" t="s">
        <v>232</v>
      </c>
      <c r="B121" s="32" t="s">
        <v>233</v>
      </c>
      <c r="C121" s="31" t="n">
        <v>1105300</v>
      </c>
      <c r="D121" s="31" t="n">
        <v>0</v>
      </c>
      <c r="E121" s="31" t="n">
        <v>0</v>
      </c>
    </row>
    <row r="122" customFormat="false" ht="12.75" hidden="false" customHeight="false" outlineLevel="0" collapsed="false">
      <c r="A122" s="30" t="s">
        <v>234</v>
      </c>
      <c r="B122" s="32" t="s">
        <v>235</v>
      </c>
      <c r="C122" s="31" t="n">
        <f aca="false">SUM(C123)</f>
        <v>508255</v>
      </c>
      <c r="D122" s="31" t="n">
        <f aca="false">SUM(D123)</f>
        <v>344006</v>
      </c>
      <c r="E122" s="31" t="n">
        <f aca="false">SUM(E123)</f>
        <v>343945</v>
      </c>
    </row>
    <row r="123" customFormat="false" ht="25.5" hidden="false" customHeight="false" outlineLevel="0" collapsed="false">
      <c r="A123" s="30" t="s">
        <v>236</v>
      </c>
      <c r="B123" s="32" t="s">
        <v>237</v>
      </c>
      <c r="C123" s="31" t="n">
        <v>508255</v>
      </c>
      <c r="D123" s="31" t="n">
        <v>344006</v>
      </c>
      <c r="E123" s="31" t="n">
        <v>343945</v>
      </c>
    </row>
    <row r="124" customFormat="false" ht="12.75" hidden="false" customHeight="false" outlineLevel="0" collapsed="false">
      <c r="A124" s="30" t="s">
        <v>238</v>
      </c>
      <c r="B124" s="23" t="s">
        <v>239</v>
      </c>
      <c r="C124" s="31" t="n">
        <f aca="false">SUM(C125)</f>
        <v>52634</v>
      </c>
      <c r="D124" s="31" t="n">
        <f aca="false">SUM(D125)</f>
        <v>0</v>
      </c>
      <c r="E124" s="31" t="n">
        <f aca="false">SUM(E125)</f>
        <v>0</v>
      </c>
    </row>
    <row r="125" customFormat="false" ht="12.75" hidden="false" customHeight="false" outlineLevel="0" collapsed="false">
      <c r="A125" s="30" t="s">
        <v>240</v>
      </c>
      <c r="B125" s="23" t="s">
        <v>241</v>
      </c>
      <c r="C125" s="31" t="n">
        <v>52634</v>
      </c>
      <c r="D125" s="31"/>
      <c r="E125" s="31"/>
    </row>
    <row r="126" customFormat="false" ht="12.75" hidden="false" customHeight="false" outlineLevel="0" collapsed="false">
      <c r="A126" s="30" t="s">
        <v>242</v>
      </c>
      <c r="B126" s="32" t="s">
        <v>243</v>
      </c>
      <c r="C126" s="31" t="n">
        <f aca="false">SUM(C127)</f>
        <v>2254990</v>
      </c>
      <c r="D126" s="31" t="n">
        <f aca="false">SUM(D127)</f>
        <v>519086</v>
      </c>
      <c r="E126" s="31" t="n">
        <f aca="false">SUM(E127)</f>
        <v>2128086</v>
      </c>
    </row>
    <row r="127" customFormat="false" ht="12.75" hidden="false" customHeight="false" outlineLevel="0" collapsed="false">
      <c r="A127" s="30" t="s">
        <v>244</v>
      </c>
      <c r="B127" s="32" t="s">
        <v>245</v>
      </c>
      <c r="C127" s="31" t="n">
        <v>2254990</v>
      </c>
      <c r="D127" s="31" t="n">
        <v>519086</v>
      </c>
      <c r="E127" s="31" t="n">
        <v>2128086</v>
      </c>
    </row>
    <row r="128" customFormat="false" ht="12.75" hidden="false" customHeight="false" outlineLevel="0" collapsed="false">
      <c r="A128" s="30" t="s">
        <v>246</v>
      </c>
      <c r="B128" s="32" t="s">
        <v>247</v>
      </c>
      <c r="C128" s="31" t="n">
        <f aca="false">SUM(C130+C133+C137+C139+C135+C131)</f>
        <v>97645670</v>
      </c>
      <c r="D128" s="31" t="n">
        <f aca="false">SUM(D130+D133+D137+D139)</f>
        <v>87794290</v>
      </c>
      <c r="E128" s="31" t="n">
        <f aca="false">SUM(E130+E133+E137+E139)</f>
        <v>87779410</v>
      </c>
    </row>
    <row r="129" customFormat="false" ht="12.75" hidden="false" customHeight="false" outlineLevel="0" collapsed="false">
      <c r="A129" s="30" t="s">
        <v>248</v>
      </c>
      <c r="B129" s="34" t="s">
        <v>249</v>
      </c>
      <c r="C129" s="31" t="n">
        <f aca="false">SUM(C130)</f>
        <v>95253870</v>
      </c>
      <c r="D129" s="31" t="n">
        <f aca="false">SUM(D130)</f>
        <v>86951390</v>
      </c>
      <c r="E129" s="31" t="n">
        <f aca="false">SUM(E130)</f>
        <v>86963410</v>
      </c>
    </row>
    <row r="130" customFormat="false" ht="25.5" hidden="false" customHeight="false" outlineLevel="0" collapsed="false">
      <c r="A130" s="35" t="s">
        <v>250</v>
      </c>
      <c r="B130" s="36" t="s">
        <v>251</v>
      </c>
      <c r="C130" s="31" t="n">
        <v>95253870</v>
      </c>
      <c r="D130" s="31" t="n">
        <v>86951390</v>
      </c>
      <c r="E130" s="31" t="n">
        <v>86963410</v>
      </c>
    </row>
    <row r="131" customFormat="false" ht="38.25" hidden="false" customHeight="false" outlineLevel="0" collapsed="false">
      <c r="A131" s="35" t="s">
        <v>252</v>
      </c>
      <c r="B131" s="27" t="s">
        <v>253</v>
      </c>
      <c r="C131" s="31" t="n">
        <f aca="false">SUM(C132)</f>
        <v>1490400</v>
      </c>
      <c r="D131" s="31" t="n">
        <f aca="false">SUM(D132)</f>
        <v>0</v>
      </c>
      <c r="E131" s="31" t="n">
        <f aca="false">SUM(E132)</f>
        <v>0</v>
      </c>
    </row>
    <row r="132" customFormat="false" ht="38.25" hidden="false" customHeight="false" outlineLevel="0" collapsed="false">
      <c r="A132" s="35" t="s">
        <v>254</v>
      </c>
      <c r="B132" s="27" t="s">
        <v>255</v>
      </c>
      <c r="C132" s="31" t="n">
        <v>1490400</v>
      </c>
      <c r="D132" s="37" t="n">
        <v>0</v>
      </c>
      <c r="E132" s="31" t="n">
        <v>0</v>
      </c>
    </row>
    <row r="133" customFormat="false" ht="25.5" hidden="false" customHeight="false" outlineLevel="0" collapsed="false">
      <c r="A133" s="35" t="s">
        <v>256</v>
      </c>
      <c r="B133" s="36" t="s">
        <v>257</v>
      </c>
      <c r="C133" s="31" t="n">
        <f aca="false">SUM(C134)</f>
        <v>0</v>
      </c>
      <c r="D133" s="37" t="n">
        <f aca="false">SUM(D134)</f>
        <v>26900</v>
      </c>
      <c r="E133" s="31" t="n">
        <f aca="false">SUM(E134)</f>
        <v>0</v>
      </c>
    </row>
    <row r="134" customFormat="false" ht="25.5" hidden="false" customHeight="false" outlineLevel="0" collapsed="false">
      <c r="A134" s="35" t="s">
        <v>258</v>
      </c>
      <c r="B134" s="36" t="s">
        <v>259</v>
      </c>
      <c r="C134" s="31" t="n">
        <v>0</v>
      </c>
      <c r="D134" s="37" t="n">
        <v>26900</v>
      </c>
      <c r="E134" s="31" t="n">
        <v>0</v>
      </c>
    </row>
    <row r="135" customFormat="false" ht="12.75" hidden="false" customHeight="false" outlineLevel="0" collapsed="false">
      <c r="A135" s="35" t="s">
        <v>260</v>
      </c>
      <c r="B135" s="36" t="s">
        <v>261</v>
      </c>
      <c r="C135" s="31" t="n">
        <f aca="false">SUM(C136)</f>
        <v>225400</v>
      </c>
      <c r="D135" s="31" t="n">
        <f aca="false">SUM(D136)</f>
        <v>0</v>
      </c>
      <c r="E135" s="31" t="n">
        <f aca="false">SUM(E136)</f>
        <v>0</v>
      </c>
    </row>
    <row r="136" customFormat="false" ht="12.75" hidden="false" customHeight="false" outlineLevel="0" collapsed="false">
      <c r="A136" s="35" t="s">
        <v>262</v>
      </c>
      <c r="B136" s="36" t="s">
        <v>263</v>
      </c>
      <c r="C136" s="31" t="n">
        <v>225400</v>
      </c>
      <c r="D136" s="31" t="n">
        <v>0</v>
      </c>
      <c r="E136" s="31" t="n">
        <v>0</v>
      </c>
    </row>
    <row r="137" customFormat="false" ht="25.5" hidden="false" customHeight="false" outlineLevel="0" collapsed="false">
      <c r="A137" s="30" t="s">
        <v>264</v>
      </c>
      <c r="B137" s="38" t="s">
        <v>265</v>
      </c>
      <c r="C137" s="31" t="n">
        <f aca="false">SUM(C138)</f>
        <v>600</v>
      </c>
      <c r="D137" s="37" t="n">
        <f aca="false">SUM(D138)</f>
        <v>0</v>
      </c>
      <c r="E137" s="31" t="n">
        <f aca="false">SUM(E138)</f>
        <v>0</v>
      </c>
    </row>
    <row r="138" customFormat="false" ht="25.5" hidden="false" customHeight="false" outlineLevel="0" collapsed="false">
      <c r="A138" s="30" t="s">
        <v>266</v>
      </c>
      <c r="B138" s="32" t="s">
        <v>267</v>
      </c>
      <c r="C138" s="31" t="n">
        <v>600</v>
      </c>
      <c r="D138" s="37" t="n">
        <v>0</v>
      </c>
      <c r="E138" s="31" t="n">
        <v>0</v>
      </c>
    </row>
    <row r="139" customFormat="false" ht="25.5" hidden="false" customHeight="false" outlineLevel="0" collapsed="false">
      <c r="A139" s="30" t="s">
        <v>268</v>
      </c>
      <c r="B139" s="32" t="s">
        <v>269</v>
      </c>
      <c r="C139" s="31" t="n">
        <f aca="false">SUM(C140)</f>
        <v>675400</v>
      </c>
      <c r="D139" s="37" t="n">
        <f aca="false">SUM(D140)</f>
        <v>816000</v>
      </c>
      <c r="E139" s="31" t="n">
        <f aca="false">SUM(E140)</f>
        <v>816000</v>
      </c>
    </row>
    <row r="140" customFormat="false" ht="25.5" hidden="false" customHeight="false" outlineLevel="0" collapsed="false">
      <c r="A140" s="30" t="s">
        <v>270</v>
      </c>
      <c r="B140" s="32" t="s">
        <v>271</v>
      </c>
      <c r="C140" s="31" t="n">
        <v>675400</v>
      </c>
      <c r="D140" s="37" t="n">
        <v>816000</v>
      </c>
      <c r="E140" s="31" t="n">
        <v>816000</v>
      </c>
    </row>
    <row r="141" customFormat="false" ht="12.75" hidden="false" customHeight="false" outlineLevel="0" collapsed="false">
      <c r="A141" s="30" t="s">
        <v>272</v>
      </c>
      <c r="B141" s="32" t="s">
        <v>273</v>
      </c>
      <c r="C141" s="31" t="n">
        <f aca="false">SUM(C143+C144+C146)</f>
        <v>11179956</v>
      </c>
      <c r="D141" s="31" t="n">
        <f aca="false">SUM(D143+D144+D146)</f>
        <v>10272139</v>
      </c>
      <c r="E141" s="31" t="n">
        <f aca="false">SUM(E143+E144+E146)</f>
        <v>10284177</v>
      </c>
    </row>
    <row r="142" customFormat="false" ht="25.5" hidden="false" customHeight="false" outlineLevel="0" collapsed="false">
      <c r="A142" s="30" t="s">
        <v>274</v>
      </c>
      <c r="B142" s="32" t="s">
        <v>275</v>
      </c>
      <c r="C142" s="31" t="n">
        <f aca="false">SUM(C143)</f>
        <v>2657546</v>
      </c>
      <c r="D142" s="31" t="n">
        <f aca="false">SUM(D143)</f>
        <v>2642429</v>
      </c>
      <c r="E142" s="31" t="n">
        <f aca="false">SUM(E143)</f>
        <v>2654467</v>
      </c>
    </row>
    <row r="143" customFormat="false" ht="38.25" hidden="false" customHeight="false" outlineLevel="0" collapsed="false">
      <c r="A143" s="30" t="s">
        <v>276</v>
      </c>
      <c r="B143" s="32" t="s">
        <v>277</v>
      </c>
      <c r="C143" s="31" t="n">
        <v>2657546</v>
      </c>
      <c r="D143" s="31" t="n">
        <v>2642429</v>
      </c>
      <c r="E143" s="31" t="n">
        <v>2654467</v>
      </c>
    </row>
    <row r="144" customFormat="false" ht="25.5" hidden="false" customHeight="false" outlineLevel="0" collapsed="false">
      <c r="A144" s="30" t="s">
        <v>278</v>
      </c>
      <c r="B144" s="32" t="s">
        <v>279</v>
      </c>
      <c r="C144" s="31" t="n">
        <f aca="false">SUM(C145)</f>
        <v>6765290</v>
      </c>
      <c r="D144" s="31" t="n">
        <f aca="false">SUM(D145)</f>
        <v>6765290</v>
      </c>
      <c r="E144" s="31" t="n">
        <f aca="false">SUM(E145)</f>
        <v>6765290</v>
      </c>
    </row>
    <row r="145" customFormat="false" ht="38.25" hidden="false" customHeight="false" outlineLevel="0" collapsed="false">
      <c r="A145" s="30" t="s">
        <v>280</v>
      </c>
      <c r="B145" s="32" t="s">
        <v>281</v>
      </c>
      <c r="C145" s="31" t="n">
        <v>6765290</v>
      </c>
      <c r="D145" s="31" t="n">
        <v>6765290</v>
      </c>
      <c r="E145" s="31" t="n">
        <v>6765290</v>
      </c>
    </row>
    <row r="146" customFormat="false" ht="12.75" hidden="false" customHeight="false" outlineLevel="0" collapsed="false">
      <c r="A146" s="30" t="s">
        <v>282</v>
      </c>
      <c r="B146" s="32" t="s">
        <v>283</v>
      </c>
      <c r="C146" s="31" t="n">
        <f aca="false">SUM(C147)</f>
        <v>1757120</v>
      </c>
      <c r="D146" s="31" t="n">
        <f aca="false">SUM(D147)</f>
        <v>864420</v>
      </c>
      <c r="E146" s="31" t="n">
        <f aca="false">SUM(E147)</f>
        <v>864420</v>
      </c>
    </row>
    <row r="147" customFormat="false" ht="12.75" hidden="false" customHeight="false" outlineLevel="0" collapsed="false">
      <c r="A147" s="30" t="s">
        <v>284</v>
      </c>
      <c r="B147" s="32" t="s">
        <v>285</v>
      </c>
      <c r="C147" s="31" t="n">
        <v>1757120</v>
      </c>
      <c r="D147" s="31" t="n">
        <v>864420</v>
      </c>
      <c r="E147" s="31" t="n">
        <v>864420</v>
      </c>
    </row>
    <row r="148" customFormat="false" ht="12.75" hidden="false" customHeight="false" outlineLevel="0" collapsed="false">
      <c r="A148" s="30" t="s">
        <v>286</v>
      </c>
      <c r="B148" s="32" t="s">
        <v>287</v>
      </c>
      <c r="C148" s="31" t="n">
        <f aca="false">SUM(C150)</f>
        <v>13418100</v>
      </c>
      <c r="D148" s="37" t="n">
        <f aca="false">SUM(D150)</f>
        <v>4400765</v>
      </c>
      <c r="E148" s="37" t="n">
        <f aca="false">SUM(E150)</f>
        <v>9042129</v>
      </c>
    </row>
    <row r="149" customFormat="false" ht="12.75" hidden="false" customHeight="false" outlineLevel="0" collapsed="false">
      <c r="A149" s="30" t="s">
        <v>288</v>
      </c>
      <c r="B149" s="32" t="s">
        <v>289</v>
      </c>
      <c r="C149" s="31" t="n">
        <f aca="false">SUM(C150)</f>
        <v>13418100</v>
      </c>
      <c r="D149" s="37" t="n">
        <f aca="false">SUM(D150)</f>
        <v>4400765</v>
      </c>
      <c r="E149" s="37" t="n">
        <f aca="false">SUM(E150)</f>
        <v>9042129</v>
      </c>
    </row>
    <row r="150" customFormat="false" ht="24.75" hidden="false" customHeight="true" outlineLevel="0" collapsed="false">
      <c r="A150" s="30" t="s">
        <v>290</v>
      </c>
      <c r="B150" s="39" t="s">
        <v>291</v>
      </c>
      <c r="C150" s="31" t="n">
        <v>13418100</v>
      </c>
      <c r="D150" s="37" t="n">
        <v>4400765</v>
      </c>
      <c r="E150" s="37" t="n">
        <v>9042129</v>
      </c>
    </row>
    <row r="151" customFormat="false" ht="12.75" hidden="false" customHeight="false" outlineLevel="0" collapsed="false">
      <c r="A151" s="10" t="s">
        <v>292</v>
      </c>
      <c r="B151" s="10"/>
      <c r="C151" s="40" t="n">
        <f aca="false">SUM(C8+C106)</f>
        <v>304768212</v>
      </c>
      <c r="D151" s="40" t="n">
        <f aca="false">SUM(D8+D106)</f>
        <v>249679794</v>
      </c>
      <c r="E151" s="40" t="n">
        <f aca="false">SUM(E8+E106)</f>
        <v>256791827</v>
      </c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  <row r="163" customFormat="false" ht="12.75" hidden="false" customHeight="false" outlineLevel="0" collapsed="false">
      <c r="A163" s="41"/>
      <c r="B163" s="42"/>
      <c r="C163" s="41"/>
    </row>
    <row r="164" customFormat="false" ht="12.75" hidden="false" customHeight="false" outlineLevel="0" collapsed="false">
      <c r="A164" s="41"/>
      <c r="B164" s="42"/>
      <c r="C164" s="41"/>
    </row>
    <row r="165" customFormat="false" ht="12.75" hidden="false" customHeight="false" outlineLevel="0" collapsed="false">
      <c r="A165" s="41"/>
      <c r="B165" s="42"/>
      <c r="C165" s="41"/>
    </row>
    <row r="166" customFormat="false" ht="12.75" hidden="false" customHeight="false" outlineLevel="0" collapsed="false">
      <c r="A166" s="41"/>
      <c r="B166" s="42"/>
      <c r="C166" s="41"/>
    </row>
    <row r="167" customFormat="false" ht="12.75" hidden="false" customHeight="false" outlineLevel="0" collapsed="false">
      <c r="A167" s="41"/>
      <c r="B167" s="42"/>
      <c r="C167" s="41"/>
    </row>
    <row r="168" customFormat="false" ht="12.75" hidden="false" customHeight="false" outlineLevel="0" collapsed="false">
      <c r="A168" s="41"/>
      <c r="B168" s="42"/>
      <c r="C168" s="41"/>
    </row>
    <row r="169" customFormat="false" ht="12.75" hidden="false" customHeight="false" outlineLevel="0" collapsed="false">
      <c r="A169" s="41"/>
      <c r="B169" s="42"/>
      <c r="C169" s="41"/>
    </row>
    <row r="170" customFormat="false" ht="12.75" hidden="false" customHeight="false" outlineLevel="0" collapsed="false">
      <c r="A170" s="41"/>
      <c r="B170" s="42"/>
      <c r="C170" s="41"/>
    </row>
    <row r="171" customFormat="false" ht="12.75" hidden="false" customHeight="false" outlineLevel="0" collapsed="false">
      <c r="A171" s="41"/>
      <c r="B171" s="42"/>
      <c r="C171" s="41"/>
    </row>
    <row r="172" customFormat="false" ht="12.75" hidden="false" customHeight="false" outlineLevel="0" collapsed="false">
      <c r="A172" s="41"/>
      <c r="B172" s="42"/>
      <c r="C172" s="41"/>
    </row>
    <row r="173" customFormat="false" ht="12.75" hidden="false" customHeight="false" outlineLevel="0" collapsed="false">
      <c r="A173" s="41"/>
      <c r="B173" s="42"/>
      <c r="C173" s="41"/>
    </row>
    <row r="174" customFormat="false" ht="12.75" hidden="false" customHeight="false" outlineLevel="0" collapsed="false">
      <c r="A174" s="41"/>
      <c r="B174" s="42"/>
      <c r="C174" s="41"/>
    </row>
    <row r="175" customFormat="false" ht="12.75" hidden="false" customHeight="false" outlineLevel="0" collapsed="false">
      <c r="A175" s="41"/>
      <c r="B175" s="42"/>
      <c r="C175" s="41"/>
    </row>
  </sheetData>
  <mergeCells count="7">
    <mergeCell ref="B1:D1"/>
    <mergeCell ref="A4:E4"/>
    <mergeCell ref="A5:E5"/>
    <mergeCell ref="A6:A7"/>
    <mergeCell ref="B6:B7"/>
    <mergeCell ref="C6:E6"/>
    <mergeCell ref="A151:B15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1-08-11T08:05:41Z</dcterms:modified>
  <cp:revision>0</cp:revision>
  <dc:subject/>
  <dc:title/>
</cp:coreProperties>
</file>