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№11  к решению Собрания депутатов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1 год и  на плановый период 2022 и 2023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городским и сельским поселениям ("Народный бюджет")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2021 год</t>
  </si>
  <si>
    <t xml:space="preserve">2022 год</t>
  </si>
  <si>
    <t xml:space="preserve">2023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5" min="22" style="0" width="9.41"/>
    <col collapsed="false" customWidth="true" hidden="false" outlineLevel="0" max="27" min="27" style="0" width="10.41"/>
  </cols>
  <sheetData>
    <row r="1" customFormat="false" ht="26.2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  <c r="Z7" s="10" t="s">
        <v>11</v>
      </c>
      <c r="AA7" s="10"/>
      <c r="AB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56.25" hidden="false" customHeight="true" outlineLevel="0" collapsed="false">
      <c r="A9" s="8"/>
      <c r="B9" s="11" t="s">
        <v>12</v>
      </c>
      <c r="C9" s="11" t="s">
        <v>13</v>
      </c>
      <c r="D9" s="12" t="s">
        <v>14</v>
      </c>
      <c r="E9" s="11" t="s">
        <v>12</v>
      </c>
      <c r="F9" s="11" t="s">
        <v>13</v>
      </c>
      <c r="G9" s="12" t="s">
        <v>14</v>
      </c>
      <c r="H9" s="11" t="s">
        <v>12</v>
      </c>
      <c r="I9" s="11" t="s">
        <v>13</v>
      </c>
      <c r="J9" s="12" t="s">
        <v>14</v>
      </c>
      <c r="K9" s="11" t="s">
        <v>12</v>
      </c>
      <c r="L9" s="11" t="s">
        <v>13</v>
      </c>
      <c r="M9" s="12" t="s">
        <v>14</v>
      </c>
      <c r="N9" s="11" t="s">
        <v>12</v>
      </c>
      <c r="O9" s="11" t="s">
        <v>13</v>
      </c>
      <c r="P9" s="12" t="s">
        <v>14</v>
      </c>
      <c r="Q9" s="11" t="s">
        <v>12</v>
      </c>
      <c r="R9" s="11" t="s">
        <v>13</v>
      </c>
      <c r="S9" s="12" t="s">
        <v>14</v>
      </c>
      <c r="T9" s="11" t="s">
        <v>12</v>
      </c>
      <c r="U9" s="11" t="s">
        <v>13</v>
      </c>
      <c r="V9" s="12" t="s">
        <v>14</v>
      </c>
      <c r="W9" s="11" t="s">
        <v>12</v>
      </c>
      <c r="X9" s="11" t="s">
        <v>13</v>
      </c>
      <c r="Y9" s="12" t="s">
        <v>14</v>
      </c>
      <c r="Z9" s="11" t="s">
        <v>12</v>
      </c>
      <c r="AA9" s="11" t="s">
        <v>13</v>
      </c>
      <c r="AB9" s="12" t="s">
        <v>14</v>
      </c>
    </row>
    <row r="10" customFormat="false" ht="12.75" hidden="false" customHeight="false" outlineLevel="0" collapsed="false">
      <c r="A10" s="13" t="s">
        <v>15</v>
      </c>
      <c r="B10" s="13" t="n">
        <v>0</v>
      </c>
      <c r="C10" s="13" t="n">
        <v>0</v>
      </c>
      <c r="D10" s="8" t="n">
        <v>0</v>
      </c>
      <c r="E10" s="8" t="n">
        <v>15000000</v>
      </c>
      <c r="F10" s="8" t="n">
        <v>6000000</v>
      </c>
      <c r="G10" s="8" t="n">
        <v>5000000</v>
      </c>
      <c r="H10" s="8" t="n">
        <v>15700</v>
      </c>
      <c r="I10" s="8" t="n">
        <v>15700</v>
      </c>
      <c r="J10" s="8" t="n">
        <v>157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4" t="n">
        <v>1720000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1100000</v>
      </c>
      <c r="AA10" s="14" t="n">
        <v>0</v>
      </c>
      <c r="AB10" s="14" t="n">
        <v>0</v>
      </c>
    </row>
    <row r="11" customFormat="false" ht="12.75" hidden="false" customHeight="false" outlineLevel="0" collapsed="false">
      <c r="A11" s="13" t="s">
        <v>16</v>
      </c>
      <c r="B11" s="13" t="n">
        <v>0</v>
      </c>
      <c r="C11" s="13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6200</v>
      </c>
      <c r="I11" s="8" t="n">
        <v>6200</v>
      </c>
      <c r="J11" s="8" t="n">
        <v>6200</v>
      </c>
      <c r="K11" s="8" t="n">
        <v>622087</v>
      </c>
      <c r="L11" s="8" t="n">
        <v>283516</v>
      </c>
      <c r="M11" s="14" t="n">
        <v>295991</v>
      </c>
      <c r="N11" s="14" t="n">
        <v>212</v>
      </c>
      <c r="O11" s="14" t="n">
        <v>222</v>
      </c>
      <c r="P11" s="16" t="n">
        <v>233</v>
      </c>
      <c r="Q11" s="16" t="n">
        <v>2400</v>
      </c>
      <c r="R11" s="16" t="n">
        <v>2400</v>
      </c>
      <c r="S11" s="16" t="n">
        <v>2400</v>
      </c>
      <c r="T11" s="14" t="n">
        <v>201300</v>
      </c>
      <c r="U11" s="14" t="n">
        <v>0</v>
      </c>
      <c r="V11" s="14" t="n">
        <v>0</v>
      </c>
      <c r="W11" s="14" t="n">
        <v>17600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</row>
    <row r="12" customFormat="false" ht="12.75" hidden="false" customHeight="false" outlineLevel="0" collapsed="false">
      <c r="A12" s="13" t="s">
        <v>17</v>
      </c>
      <c r="B12" s="13" t="n">
        <v>763000</v>
      </c>
      <c r="C12" s="13" t="n">
        <v>696600</v>
      </c>
      <c r="D12" s="8" t="n">
        <v>723800</v>
      </c>
      <c r="E12" s="8" t="n">
        <v>0</v>
      </c>
      <c r="F12" s="8" t="n">
        <v>0</v>
      </c>
      <c r="G12" s="8" t="n">
        <v>0</v>
      </c>
      <c r="H12" s="8" t="n">
        <v>900</v>
      </c>
      <c r="I12" s="8" t="n">
        <v>900</v>
      </c>
      <c r="J12" s="8" t="n">
        <v>900</v>
      </c>
      <c r="K12" s="8" t="n">
        <v>236898</v>
      </c>
      <c r="L12" s="8" t="n">
        <v>246847</v>
      </c>
      <c r="M12" s="14" t="n">
        <v>257708</v>
      </c>
      <c r="N12" s="14" t="n">
        <v>212</v>
      </c>
      <c r="O12" s="14" t="n">
        <v>222</v>
      </c>
      <c r="P12" s="16" t="n">
        <v>233</v>
      </c>
      <c r="Q12" s="16" t="n">
        <v>2400</v>
      </c>
      <c r="R12" s="16" t="n">
        <v>2400</v>
      </c>
      <c r="S12" s="16" t="n">
        <v>2400</v>
      </c>
      <c r="T12" s="14" t="n">
        <v>4000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</row>
    <row r="13" customFormat="false" ht="12" hidden="false" customHeight="true" outlineLevel="0" collapsed="false">
      <c r="A13" s="13" t="s">
        <v>18</v>
      </c>
      <c r="B13" s="13" t="n">
        <v>888800</v>
      </c>
      <c r="C13" s="13" t="n">
        <v>811500</v>
      </c>
      <c r="D13" s="8" t="n">
        <v>843100</v>
      </c>
      <c r="E13" s="8" t="n">
        <v>0</v>
      </c>
      <c r="F13" s="8" t="n">
        <v>0</v>
      </c>
      <c r="G13" s="8" t="n">
        <v>0</v>
      </c>
      <c r="H13" s="8" t="n">
        <v>1300</v>
      </c>
      <c r="I13" s="8" t="n">
        <v>1300</v>
      </c>
      <c r="J13" s="8" t="n">
        <v>1300</v>
      </c>
      <c r="K13" s="8" t="n">
        <v>202911</v>
      </c>
      <c r="L13" s="8" t="n">
        <v>148913</v>
      </c>
      <c r="M13" s="14" t="n">
        <v>155465</v>
      </c>
      <c r="N13" s="14" t="n">
        <v>212</v>
      </c>
      <c r="O13" s="14" t="n">
        <v>222</v>
      </c>
      <c r="P13" s="16" t="n">
        <v>233</v>
      </c>
      <c r="Q13" s="16" t="n">
        <v>2400</v>
      </c>
      <c r="R13" s="16" t="n">
        <v>2400</v>
      </c>
      <c r="S13" s="16" t="n">
        <v>2400</v>
      </c>
      <c r="T13" s="14" t="n">
        <v>4000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</row>
    <row r="14" customFormat="false" ht="12.75" hidden="false" customHeight="false" outlineLevel="0" collapsed="false">
      <c r="A14" s="13" t="s">
        <v>19</v>
      </c>
      <c r="B14" s="13" t="n">
        <v>776200</v>
      </c>
      <c r="C14" s="13" t="n">
        <v>708700</v>
      </c>
      <c r="D14" s="8" t="n">
        <v>736300</v>
      </c>
      <c r="E14" s="8" t="n">
        <v>0</v>
      </c>
      <c r="F14" s="8" t="n">
        <v>0</v>
      </c>
      <c r="G14" s="8" t="n">
        <v>0</v>
      </c>
      <c r="H14" s="8" t="n">
        <v>600</v>
      </c>
      <c r="I14" s="8" t="n">
        <v>600</v>
      </c>
      <c r="J14" s="8" t="n">
        <v>600</v>
      </c>
      <c r="K14" s="8" t="n">
        <v>102249</v>
      </c>
      <c r="L14" s="8" t="n">
        <v>80494</v>
      </c>
      <c r="M14" s="14" t="n">
        <v>84035</v>
      </c>
      <c r="N14" s="14" t="n">
        <v>212</v>
      </c>
      <c r="O14" s="14" t="n">
        <v>222</v>
      </c>
      <c r="P14" s="16" t="n">
        <v>233</v>
      </c>
      <c r="Q14" s="16" t="n">
        <v>2400</v>
      </c>
      <c r="R14" s="16" t="n">
        <v>2400</v>
      </c>
      <c r="S14" s="16" t="n">
        <v>2400</v>
      </c>
      <c r="T14" s="14" t="n">
        <v>3000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</row>
    <row r="15" customFormat="false" ht="12.75" hidden="false" customHeight="false" outlineLevel="0" collapsed="false">
      <c r="A15" s="13" t="s">
        <v>20</v>
      </c>
      <c r="B15" s="13" t="n">
        <v>1299800</v>
      </c>
      <c r="C15" s="13" t="n">
        <v>1186700</v>
      </c>
      <c r="D15" s="8" t="n">
        <v>1233000</v>
      </c>
      <c r="E15" s="8" t="n">
        <v>0</v>
      </c>
      <c r="F15" s="8" t="n">
        <v>0</v>
      </c>
      <c r="G15" s="8" t="n">
        <v>0</v>
      </c>
      <c r="H15" s="8" t="n">
        <v>2800</v>
      </c>
      <c r="I15" s="8" t="n">
        <v>2800</v>
      </c>
      <c r="J15" s="8" t="n">
        <v>2800</v>
      </c>
      <c r="K15" s="8" t="n">
        <v>479803</v>
      </c>
      <c r="L15" s="8" t="n">
        <v>499954</v>
      </c>
      <c r="M15" s="14" t="n">
        <v>521952</v>
      </c>
      <c r="N15" s="14" t="n">
        <v>212</v>
      </c>
      <c r="O15" s="14" t="n">
        <v>222</v>
      </c>
      <c r="P15" s="16" t="n">
        <v>233</v>
      </c>
      <c r="Q15" s="16" t="n">
        <v>2400</v>
      </c>
      <c r="R15" s="16" t="n">
        <v>2400</v>
      </c>
      <c r="S15" s="16" t="n">
        <v>2400</v>
      </c>
      <c r="T15" s="14" t="n">
        <v>7000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</row>
    <row r="16" customFormat="false" ht="12.75" hidden="false" customHeight="false" outlineLevel="0" collapsed="false">
      <c r="A16" s="13" t="s">
        <v>21</v>
      </c>
      <c r="B16" s="13" t="n">
        <v>1241700</v>
      </c>
      <c r="C16" s="13" t="n">
        <v>1133700</v>
      </c>
      <c r="D16" s="8" t="n">
        <v>1177900</v>
      </c>
      <c r="E16" s="8" t="n">
        <v>0</v>
      </c>
      <c r="F16" s="8" t="n">
        <v>0</v>
      </c>
      <c r="G16" s="8" t="n">
        <v>0</v>
      </c>
      <c r="H16" s="8" t="n">
        <v>3200</v>
      </c>
      <c r="I16" s="8" t="n">
        <v>3200</v>
      </c>
      <c r="J16" s="8" t="n">
        <v>3200</v>
      </c>
      <c r="K16" s="8" t="n">
        <v>626396</v>
      </c>
      <c r="L16" s="8" t="n">
        <v>398442</v>
      </c>
      <c r="M16" s="14" t="n">
        <v>415974</v>
      </c>
      <c r="N16" s="14" t="n">
        <v>212</v>
      </c>
      <c r="O16" s="14" t="n">
        <v>222</v>
      </c>
      <c r="P16" s="16" t="n">
        <v>233</v>
      </c>
      <c r="Q16" s="16" t="n">
        <v>2400</v>
      </c>
      <c r="R16" s="16" t="n">
        <v>2400</v>
      </c>
      <c r="S16" s="16" t="n">
        <v>2400</v>
      </c>
      <c r="T16" s="14" t="n">
        <v>14800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550000</v>
      </c>
      <c r="AA16" s="14" t="n">
        <v>0</v>
      </c>
      <c r="AB16" s="14" t="n">
        <v>0</v>
      </c>
    </row>
    <row r="17" customFormat="false" ht="12.75" hidden="false" customHeight="false" outlineLevel="0" collapsed="false">
      <c r="A17" s="13" t="s">
        <v>22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14"/>
      <c r="N17" s="14"/>
      <c r="O17" s="14"/>
      <c r="P17" s="16"/>
      <c r="Q17" s="16"/>
      <c r="R17" s="16"/>
      <c r="S17" s="16"/>
      <c r="T17" s="14"/>
      <c r="U17" s="14"/>
      <c r="V17" s="14"/>
      <c r="W17" s="14"/>
      <c r="X17" s="14"/>
      <c r="Y17" s="14"/>
      <c r="Z17" s="14"/>
      <c r="AA17" s="14"/>
      <c r="AB17" s="14"/>
    </row>
    <row r="18" customFormat="false" ht="12.75" hidden="false" customHeight="false" outlineLevel="0" collapsed="false">
      <c r="A18" s="13" t="s">
        <v>23</v>
      </c>
      <c r="B18" s="8" t="n">
        <f aca="false">SUM(B10:B17)</f>
        <v>4969500</v>
      </c>
      <c r="C18" s="8" t="n">
        <f aca="false">SUM(C10:C17)</f>
        <v>4537200</v>
      </c>
      <c r="D18" s="8" t="n">
        <f aca="false">SUM(D10:D17)</f>
        <v>4714100</v>
      </c>
      <c r="E18" s="8" t="n">
        <f aca="false">SUM(E10:E17)</f>
        <v>15000000</v>
      </c>
      <c r="F18" s="8" t="n">
        <f aca="false">SUM(F10:F17)</f>
        <v>6000000</v>
      </c>
      <c r="G18" s="8" t="n">
        <f aca="false">SUM(G10:G17)</f>
        <v>5000000</v>
      </c>
      <c r="H18" s="8" t="n">
        <f aca="false">SUM(H10:H17)</f>
        <v>30700</v>
      </c>
      <c r="I18" s="8" t="n">
        <f aca="false">SUM(I10:I17)</f>
        <v>30700</v>
      </c>
      <c r="J18" s="8" t="n">
        <f aca="false">SUM(J10:J17)</f>
        <v>30700</v>
      </c>
      <c r="K18" s="8" t="n">
        <f aca="false">SUM(K10:K17)</f>
        <v>2270344</v>
      </c>
      <c r="L18" s="8" t="n">
        <f aca="false">SUM(L10:L17)</f>
        <v>1658166</v>
      </c>
      <c r="M18" s="8" t="n">
        <f aca="false">SUM(M10:M17)</f>
        <v>1731125</v>
      </c>
      <c r="N18" s="8" t="n">
        <f aca="false">SUM(N10:N17)</f>
        <v>1272</v>
      </c>
      <c r="O18" s="8" t="n">
        <f aca="false">SUM(O10:O17)</f>
        <v>1332</v>
      </c>
      <c r="P18" s="8" t="n">
        <f aca="false">SUM(P10:P17)</f>
        <v>1398</v>
      </c>
      <c r="Q18" s="8" t="n">
        <f aca="false">SUM(Q10:Q17)</f>
        <v>14400</v>
      </c>
      <c r="R18" s="8" t="n">
        <f aca="false">SUM(R10:R17)</f>
        <v>14400</v>
      </c>
      <c r="S18" s="8" t="n">
        <f aca="false">SUM(S10:S17)</f>
        <v>14400</v>
      </c>
      <c r="T18" s="8" t="n">
        <f aca="false">SUM(T10:T17)</f>
        <v>17729300</v>
      </c>
      <c r="U18" s="8" t="n">
        <f aca="false">SUM(U10:U17)</f>
        <v>0</v>
      </c>
      <c r="V18" s="8" t="n">
        <f aca="false">SUM(V10:V17)</f>
        <v>0</v>
      </c>
      <c r="W18" s="8" t="n">
        <f aca="false">SUM(W10:W17)</f>
        <v>176000</v>
      </c>
      <c r="X18" s="8" t="n">
        <f aca="false">SUM(X10:X17)</f>
        <v>0</v>
      </c>
      <c r="Y18" s="8" t="n">
        <f aca="false">SUM(Y10:Y17)</f>
        <v>0</v>
      </c>
      <c r="Z18" s="8" t="n">
        <f aca="false">SUM(Z10:Z17)</f>
        <v>1650000</v>
      </c>
      <c r="AA18" s="8" t="n">
        <f aca="false">SUM(AA10:AA17)</f>
        <v>0</v>
      </c>
      <c r="AB18" s="8" t="n">
        <f aca="false">SUM(AB10:AB17)</f>
        <v>0</v>
      </c>
    </row>
  </sheetData>
  <mergeCells count="13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  <mergeCell ref="W7:Y8"/>
    <mergeCell ref="Z7:AB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1-09-30T06:22:27Z</dcterms:modified>
  <cp:revision>0</cp:revision>
  <dc:subject/>
  <dc:title/>
</cp:coreProperties>
</file>