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 к решению Собрания депутатов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720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649477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37892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4000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4000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3000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17000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32849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1818741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2199477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11-30T06:13:57Z</dcterms:modified>
  <cp:revision>0</cp:revision>
  <dc:subject/>
  <dc:title/>
</cp:coreProperties>
</file>