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375">
  <si>
    <t xml:space="preserve">Приложение  № 5   к решению Собрания депутатов №71  от 23 .12.2021 года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- владельцам систем коммунальной инфраструктуры, используемых в сфере тепло- и водоснабжения населения, в целях частичного возмещения затрат, связанных с производством (реализацией) товаров, выполнением работ, оказанием услуг,в связи предупреждением банкротства и восстановлением платежеспособности (санацией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дошкольных образовательных организациях</t>
  </si>
  <si>
    <t xml:space="preserve">420 00 S1300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Исполнение судебных актов</t>
  </si>
  <si>
    <t xml:space="preserve">83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421 00 S130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</t>
  </si>
  <si>
    <t xml:space="preserve">100 00 S13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23 00 S13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440 00 S1300</t>
  </si>
  <si>
    <t xml:space="preserve">Музеи и постоянные выставки</t>
  </si>
  <si>
    <t xml:space="preserve">441 00 00000</t>
  </si>
  <si>
    <t xml:space="preserve">441 00 00590</t>
  </si>
  <si>
    <t xml:space="preserve">441 00 S1300</t>
  </si>
  <si>
    <t xml:space="preserve">Библиотеки</t>
  </si>
  <si>
    <t xml:space="preserve">442 00 00000</t>
  </si>
  <si>
    <t xml:space="preserve">442 00 00590</t>
  </si>
  <si>
    <t xml:space="preserve">442 00  S1300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_р_."/>
    <numFmt numFmtId="168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440" activePane="bottomRight" state="frozen"/>
      <selection pane="topLeft" activeCell="A1" activeCellId="0" sqref="A1"/>
      <selection pane="topRight" activeCell="F1" activeCellId="0" sqref="F1"/>
      <selection pane="bottomLeft" activeCell="A440" activeCellId="0" sqref="A440"/>
      <selection pane="bottomRight" activeCell="J447" activeCellId="0" sqref="J4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4" width="11.56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19"/>
      <c r="F7" s="13" t="n">
        <f aca="false">F8+F95+F105+F154+F164+F184</f>
        <v>62575950</v>
      </c>
      <c r="G7" s="13" t="n">
        <f aca="false">G8+G95+G105+G154+G164+G184</f>
        <v>39758270</v>
      </c>
      <c r="H7" s="13" t="n">
        <f aca="false">H8+H95+H105+H154+H164+H184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0" t="s">
        <v>11</v>
      </c>
      <c r="B8" s="21" t="n">
        <v>901</v>
      </c>
      <c r="C8" s="22" t="s">
        <v>12</v>
      </c>
      <c r="D8" s="23"/>
      <c r="E8" s="23"/>
      <c r="F8" s="24" t="n">
        <f aca="false">F9+F17+F63+F68+F73</f>
        <v>24223500</v>
      </c>
      <c r="G8" s="24" t="n">
        <f aca="false">G9+G17+G63+G68+G73</f>
        <v>23395600</v>
      </c>
      <c r="H8" s="24" t="n">
        <f aca="false">H9+H17+H63+H68+H73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12.75" hidden="false" customHeight="false" outlineLevel="0" collapsed="false">
      <c r="A9" s="25" t="s">
        <v>13</v>
      </c>
      <c r="B9" s="21" t="s">
        <v>14</v>
      </c>
      <c r="C9" s="22" t="s">
        <v>15</v>
      </c>
      <c r="D9" s="23"/>
      <c r="E9" s="23"/>
      <c r="F9" s="24" t="n">
        <f aca="false">F10</f>
        <v>1210000</v>
      </c>
      <c r="G9" s="24" t="n">
        <f aca="false">G10</f>
        <v>1247000</v>
      </c>
      <c r="H9" s="24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6" t="s">
        <v>16</v>
      </c>
      <c r="B10" s="21" t="s">
        <v>14</v>
      </c>
      <c r="C10" s="22"/>
      <c r="D10" s="22" t="s">
        <v>17</v>
      </c>
      <c r="E10" s="23"/>
      <c r="F10" s="24" t="n">
        <f aca="false">F11+F14</f>
        <v>1210000</v>
      </c>
      <c r="G10" s="24" t="n">
        <f aca="false">G11+G14</f>
        <v>1247000</v>
      </c>
      <c r="H10" s="24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12.75" hidden="false" customHeight="false" outlineLevel="0" collapsed="false">
      <c r="A11" s="25" t="s">
        <v>18</v>
      </c>
      <c r="B11" s="21" t="s">
        <v>14</v>
      </c>
      <c r="C11" s="22"/>
      <c r="D11" s="22" t="s">
        <v>19</v>
      </c>
      <c r="E11" s="23"/>
      <c r="F11" s="24" t="n">
        <f aca="false">F12</f>
        <v>1013000</v>
      </c>
      <c r="G11" s="24" t="n">
        <f aca="false">G12</f>
        <v>1050000</v>
      </c>
      <c r="H11" s="24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5" t="s">
        <v>20</v>
      </c>
      <c r="B12" s="21" t="s">
        <v>14</v>
      </c>
      <c r="C12" s="22"/>
      <c r="D12" s="22"/>
      <c r="E12" s="23" t="n">
        <v>100</v>
      </c>
      <c r="F12" s="24" t="n">
        <f aca="false">F13</f>
        <v>1013000</v>
      </c>
      <c r="G12" s="24" t="n">
        <f aca="false">G13</f>
        <v>1050000</v>
      </c>
      <c r="H12" s="24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12.75" hidden="false" customHeight="false" outlineLevel="0" collapsed="false">
      <c r="A13" s="27" t="s">
        <v>21</v>
      </c>
      <c r="B13" s="21" t="s">
        <v>14</v>
      </c>
      <c r="C13" s="22"/>
      <c r="D13" s="22"/>
      <c r="E13" s="23" t="n">
        <v>120</v>
      </c>
      <c r="F13" s="24" t="n">
        <v>1013000</v>
      </c>
      <c r="G13" s="24" t="n">
        <v>1050000</v>
      </c>
      <c r="H13" s="24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7" t="s">
        <v>22</v>
      </c>
      <c r="B14" s="21" t="s">
        <v>14</v>
      </c>
      <c r="C14" s="28"/>
      <c r="D14" s="22" t="s">
        <v>23</v>
      </c>
      <c r="E14" s="23"/>
      <c r="F14" s="24" t="n">
        <f aca="false">F15</f>
        <v>197000</v>
      </c>
      <c r="G14" s="24" t="n">
        <f aca="false">G15</f>
        <v>197000</v>
      </c>
      <c r="H14" s="24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5" t="s">
        <v>20</v>
      </c>
      <c r="B15" s="21" t="s">
        <v>14</v>
      </c>
      <c r="C15" s="28"/>
      <c r="D15" s="22"/>
      <c r="E15" s="23" t="n">
        <v>100</v>
      </c>
      <c r="F15" s="24" t="n">
        <f aca="false">F16</f>
        <v>197000</v>
      </c>
      <c r="G15" s="24" t="n">
        <f aca="false">G16</f>
        <v>197000</v>
      </c>
      <c r="H15" s="24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12.75" hidden="false" customHeight="false" outlineLevel="0" collapsed="false">
      <c r="A16" s="27" t="s">
        <v>21</v>
      </c>
      <c r="B16" s="21" t="s">
        <v>14</v>
      </c>
      <c r="C16" s="28"/>
      <c r="D16" s="22"/>
      <c r="E16" s="23" t="n">
        <v>120</v>
      </c>
      <c r="F16" s="24" t="n">
        <v>197000</v>
      </c>
      <c r="G16" s="29" t="n">
        <v>197000</v>
      </c>
      <c r="H16" s="29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0" t="s">
        <v>24</v>
      </c>
      <c r="B17" s="31" t="s">
        <v>14</v>
      </c>
      <c r="C17" s="32" t="s">
        <v>25</v>
      </c>
      <c r="D17" s="33"/>
      <c r="E17" s="33"/>
      <c r="F17" s="34" t="n">
        <f aca="false">F18</f>
        <v>12485100</v>
      </c>
      <c r="G17" s="34" t="n">
        <f aca="false">G18</f>
        <v>12643100</v>
      </c>
      <c r="H17" s="35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1" t="s">
        <v>14</v>
      </c>
      <c r="C18" s="37"/>
      <c r="D18" s="38" t="s">
        <v>17</v>
      </c>
      <c r="E18" s="39"/>
      <c r="F18" s="35" t="n">
        <f aca="false">F19+F22+F29+F34+F37+F42+F47+F52+F57+F60</f>
        <v>12485100</v>
      </c>
      <c r="G18" s="35" t="n">
        <f aca="false">G19+G22+G29+G34+G37+G42+G47+G52+G57+G60</f>
        <v>12643100</v>
      </c>
      <c r="H18" s="35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12.75" hidden="false" customHeight="false" outlineLevel="0" collapsed="false">
      <c r="A19" s="40" t="s">
        <v>18</v>
      </c>
      <c r="B19" s="31" t="s">
        <v>14</v>
      </c>
      <c r="C19" s="41"/>
      <c r="D19" s="32" t="s">
        <v>19</v>
      </c>
      <c r="E19" s="42"/>
      <c r="F19" s="35" t="n">
        <f aca="false">F20</f>
        <v>9312000</v>
      </c>
      <c r="G19" s="35" t="n">
        <f aca="false">G20</f>
        <v>9500000</v>
      </c>
      <c r="H19" s="35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5" t="s">
        <v>20</v>
      </c>
      <c r="B20" s="31" t="s">
        <v>14</v>
      </c>
      <c r="C20" s="41"/>
      <c r="D20" s="32"/>
      <c r="E20" s="42" t="s">
        <v>26</v>
      </c>
      <c r="F20" s="35" t="n">
        <f aca="false">F21</f>
        <v>9312000</v>
      </c>
      <c r="G20" s="35" t="n">
        <f aca="false">G21</f>
        <v>9500000</v>
      </c>
      <c r="H20" s="35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12.75" hidden="false" customHeight="false" outlineLevel="0" collapsed="false">
      <c r="A21" s="43" t="s">
        <v>21</v>
      </c>
      <c r="B21" s="31" t="s">
        <v>14</v>
      </c>
      <c r="C21" s="41"/>
      <c r="D21" s="32"/>
      <c r="E21" s="42" t="s">
        <v>27</v>
      </c>
      <c r="F21" s="35" t="n">
        <v>9312000</v>
      </c>
      <c r="G21" s="35" t="n">
        <v>9500000</v>
      </c>
      <c r="H21" s="35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1" t="s">
        <v>14</v>
      </c>
      <c r="C22" s="41"/>
      <c r="D22" s="32" t="s">
        <v>23</v>
      </c>
      <c r="E22" s="42"/>
      <c r="F22" s="35" t="n">
        <f aca="false">F23+F25+F27</f>
        <v>210000</v>
      </c>
      <c r="G22" s="35" t="n">
        <f aca="false">G23+G25+G27</f>
        <v>180000</v>
      </c>
      <c r="H22" s="35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5" t="s">
        <v>20</v>
      </c>
      <c r="B23" s="31" t="s">
        <v>14</v>
      </c>
      <c r="C23" s="41"/>
      <c r="D23" s="32"/>
      <c r="E23" s="42" t="s">
        <v>26</v>
      </c>
      <c r="F23" s="35" t="n">
        <f aca="false">F24</f>
        <v>10000</v>
      </c>
      <c r="G23" s="35" t="n">
        <f aca="false">G24</f>
        <v>10000</v>
      </c>
      <c r="H23" s="35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12.75" hidden="false" customHeight="false" outlineLevel="0" collapsed="false">
      <c r="A24" s="43" t="s">
        <v>21</v>
      </c>
      <c r="B24" s="31" t="s">
        <v>14</v>
      </c>
      <c r="C24" s="41"/>
      <c r="D24" s="32"/>
      <c r="E24" s="42" t="s">
        <v>27</v>
      </c>
      <c r="F24" s="35" t="n">
        <v>10000</v>
      </c>
      <c r="G24" s="29" t="n">
        <v>10000</v>
      </c>
      <c r="H24" s="29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12.75" hidden="false" customHeight="false" outlineLevel="0" collapsed="false">
      <c r="A25" s="27" t="s">
        <v>28</v>
      </c>
      <c r="B25" s="31" t="s">
        <v>14</v>
      </c>
      <c r="C25" s="41"/>
      <c r="D25" s="32"/>
      <c r="E25" s="37" t="s">
        <v>29</v>
      </c>
      <c r="F25" s="35" t="n">
        <f aca="false">F26</f>
        <v>160000</v>
      </c>
      <c r="G25" s="35" t="n">
        <f aca="false">G26</f>
        <v>130000</v>
      </c>
      <c r="H25" s="35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1" t="s">
        <v>14</v>
      </c>
      <c r="C26" s="41"/>
      <c r="D26" s="32"/>
      <c r="E26" s="32" t="s">
        <v>31</v>
      </c>
      <c r="F26" s="35" t="n">
        <v>160000</v>
      </c>
      <c r="G26" s="29" t="n">
        <v>130000</v>
      </c>
      <c r="H26" s="29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1" t="s">
        <v>14</v>
      </c>
      <c r="C27" s="41"/>
      <c r="D27" s="45"/>
      <c r="E27" s="32" t="s">
        <v>33</v>
      </c>
      <c r="F27" s="35" t="n">
        <f aca="false">F28</f>
        <v>40000</v>
      </c>
      <c r="G27" s="35" t="n">
        <f aca="false">G28</f>
        <v>40000</v>
      </c>
      <c r="H27" s="35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1" t="s">
        <v>14</v>
      </c>
      <c r="C28" s="32"/>
      <c r="D28" s="32"/>
      <c r="E28" s="32" t="s">
        <v>35</v>
      </c>
      <c r="F28" s="35" t="n">
        <v>40000</v>
      </c>
      <c r="G28" s="29" t="n">
        <v>40000</v>
      </c>
      <c r="H28" s="29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0" hidden="false" customHeight="true" outlineLevel="0" collapsed="false">
      <c r="A29" s="46" t="s">
        <v>36</v>
      </c>
      <c r="B29" s="31" t="s">
        <v>14</v>
      </c>
      <c r="C29" s="32"/>
      <c r="D29" s="32" t="s">
        <v>37</v>
      </c>
      <c r="E29" s="39"/>
      <c r="F29" s="35" t="n">
        <f aca="false">F30+F32</f>
        <v>812100</v>
      </c>
      <c r="G29" s="35" t="n">
        <f aca="false">G30+G32</f>
        <v>812100</v>
      </c>
      <c r="H29" s="35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5" t="s">
        <v>20</v>
      </c>
      <c r="B30" s="31" t="s">
        <v>14</v>
      </c>
      <c r="C30" s="32"/>
      <c r="D30" s="39"/>
      <c r="E30" s="39" t="s">
        <v>26</v>
      </c>
      <c r="F30" s="35" t="n">
        <f aca="false">F31</f>
        <v>620300</v>
      </c>
      <c r="G30" s="35" t="n">
        <f aca="false">G31</f>
        <v>620300</v>
      </c>
      <c r="H30" s="35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7" t="s">
        <v>21</v>
      </c>
      <c r="B31" s="31" t="s">
        <v>14</v>
      </c>
      <c r="C31" s="32"/>
      <c r="D31" s="39"/>
      <c r="E31" s="39" t="s">
        <v>27</v>
      </c>
      <c r="F31" s="35" t="n">
        <v>620300</v>
      </c>
      <c r="G31" s="29" t="n">
        <v>620300</v>
      </c>
      <c r="H31" s="29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7" t="s">
        <v>28</v>
      </c>
      <c r="B32" s="47" t="s">
        <v>14</v>
      </c>
      <c r="C32" s="48"/>
      <c r="D32" s="39"/>
      <c r="E32" s="39" t="s">
        <v>29</v>
      </c>
      <c r="F32" s="35" t="n">
        <f aca="false">F33</f>
        <v>191800</v>
      </c>
      <c r="G32" s="35" t="n">
        <f aca="false">G33</f>
        <v>191800</v>
      </c>
      <c r="H32" s="35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7" t="s">
        <v>30</v>
      </c>
      <c r="B33" s="31" t="s">
        <v>14</v>
      </c>
      <c r="C33" s="49"/>
      <c r="D33" s="32"/>
      <c r="E33" s="32" t="s">
        <v>31</v>
      </c>
      <c r="F33" s="35" t="n">
        <v>191800</v>
      </c>
      <c r="G33" s="29" t="n">
        <v>191800</v>
      </c>
      <c r="H33" s="29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47.25" hidden="false" customHeight="true" outlineLevel="0" collapsed="false">
      <c r="A34" s="25" t="s">
        <v>38</v>
      </c>
      <c r="B34" s="31" t="s">
        <v>14</v>
      </c>
      <c r="C34" s="32"/>
      <c r="D34" s="45" t="s">
        <v>39</v>
      </c>
      <c r="E34" s="45"/>
      <c r="F34" s="35" t="n">
        <f aca="false">F35</f>
        <v>332200</v>
      </c>
      <c r="G34" s="35" t="n">
        <f aca="false">G35</f>
        <v>332200</v>
      </c>
      <c r="H34" s="35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5" t="s">
        <v>20</v>
      </c>
      <c r="B35" s="31" t="s">
        <v>14</v>
      </c>
      <c r="C35" s="41"/>
      <c r="D35" s="45"/>
      <c r="E35" s="45" t="s">
        <v>26</v>
      </c>
      <c r="F35" s="35" t="n">
        <f aca="false">F36</f>
        <v>332200</v>
      </c>
      <c r="G35" s="35" t="n">
        <f aca="false">G36</f>
        <v>332200</v>
      </c>
      <c r="H35" s="35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7" t="s">
        <v>21</v>
      </c>
      <c r="B36" s="31" t="s">
        <v>14</v>
      </c>
      <c r="C36" s="41"/>
      <c r="D36" s="32"/>
      <c r="E36" s="32" t="s">
        <v>27</v>
      </c>
      <c r="F36" s="35" t="n">
        <v>332200</v>
      </c>
      <c r="G36" s="29" t="n">
        <v>332200</v>
      </c>
      <c r="H36" s="29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1" t="s">
        <v>14</v>
      </c>
      <c r="C37" s="41"/>
      <c r="D37" s="32" t="s">
        <v>41</v>
      </c>
      <c r="E37" s="32"/>
      <c r="F37" s="35" t="n">
        <f aca="false">F38+F40</f>
        <v>342200</v>
      </c>
      <c r="G37" s="35" t="n">
        <f aca="false">G38+G40</f>
        <v>342200</v>
      </c>
      <c r="H37" s="35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5" t="s">
        <v>20</v>
      </c>
      <c r="B38" s="31" t="s">
        <v>14</v>
      </c>
      <c r="C38" s="41"/>
      <c r="D38" s="32"/>
      <c r="E38" s="32" t="s">
        <v>26</v>
      </c>
      <c r="F38" s="35" t="n">
        <f aca="false">F39</f>
        <v>324741</v>
      </c>
      <c r="G38" s="35" t="n">
        <f aca="false">G39</f>
        <v>324741</v>
      </c>
      <c r="H38" s="35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7" t="s">
        <v>21</v>
      </c>
      <c r="B39" s="31" t="s">
        <v>14</v>
      </c>
      <c r="C39" s="41"/>
      <c r="D39" s="32"/>
      <c r="E39" s="32" t="s">
        <v>27</v>
      </c>
      <c r="F39" s="35" t="n">
        <v>324741</v>
      </c>
      <c r="G39" s="29" t="n">
        <v>324741</v>
      </c>
      <c r="H39" s="29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7" t="s">
        <v>28</v>
      </c>
      <c r="B40" s="31" t="s">
        <v>14</v>
      </c>
      <c r="C40" s="41"/>
      <c r="D40" s="39"/>
      <c r="E40" s="39" t="s">
        <v>29</v>
      </c>
      <c r="F40" s="35" t="n">
        <f aca="false">F41</f>
        <v>17459</v>
      </c>
      <c r="G40" s="35" t="n">
        <f aca="false">G41</f>
        <v>17459</v>
      </c>
      <c r="H40" s="35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1" t="s">
        <v>14</v>
      </c>
      <c r="C41" s="41"/>
      <c r="D41" s="39"/>
      <c r="E41" s="39" t="s">
        <v>31</v>
      </c>
      <c r="F41" s="35" t="n">
        <v>17459</v>
      </c>
      <c r="G41" s="29" t="n">
        <v>17459</v>
      </c>
      <c r="H41" s="29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1" t="s">
        <v>14</v>
      </c>
      <c r="C42" s="49"/>
      <c r="D42" s="32" t="s">
        <v>43</v>
      </c>
      <c r="E42" s="32"/>
      <c r="F42" s="35" t="n">
        <f aca="false">F43+F45</f>
        <v>41800</v>
      </c>
      <c r="G42" s="35" t="n">
        <f aca="false">G43+G45</f>
        <v>41800</v>
      </c>
      <c r="H42" s="35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5" t="s">
        <v>20</v>
      </c>
      <c r="B43" s="31" t="s">
        <v>14</v>
      </c>
      <c r="C43" s="49"/>
      <c r="D43" s="32"/>
      <c r="E43" s="32" t="s">
        <v>26</v>
      </c>
      <c r="F43" s="35" t="n">
        <f aca="false">F44</f>
        <v>33748</v>
      </c>
      <c r="G43" s="35" t="n">
        <f aca="false">G44</f>
        <v>33748</v>
      </c>
      <c r="H43" s="35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7" t="s">
        <v>21</v>
      </c>
      <c r="B44" s="31" t="s">
        <v>14</v>
      </c>
      <c r="C44" s="49"/>
      <c r="D44" s="32"/>
      <c r="E44" s="32" t="s">
        <v>27</v>
      </c>
      <c r="F44" s="35" t="n">
        <v>33748</v>
      </c>
      <c r="G44" s="35" t="n">
        <v>33748</v>
      </c>
      <c r="H44" s="35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7" t="s">
        <v>28</v>
      </c>
      <c r="B45" s="31" t="s">
        <v>14</v>
      </c>
      <c r="C45" s="49"/>
      <c r="D45" s="32"/>
      <c r="E45" s="32" t="s">
        <v>29</v>
      </c>
      <c r="F45" s="35" t="n">
        <f aca="false">F46</f>
        <v>8052</v>
      </c>
      <c r="G45" s="35" t="n">
        <f aca="false">G46</f>
        <v>8052</v>
      </c>
      <c r="H45" s="35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7" t="s">
        <v>30</v>
      </c>
      <c r="B46" s="31" t="s">
        <v>14</v>
      </c>
      <c r="C46" s="49"/>
      <c r="D46" s="32"/>
      <c r="E46" s="32" t="s">
        <v>31</v>
      </c>
      <c r="F46" s="35" t="n">
        <v>8052</v>
      </c>
      <c r="G46" s="29" t="n">
        <v>8052</v>
      </c>
      <c r="H46" s="29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1" t="s">
        <v>14</v>
      </c>
      <c r="C47" s="49"/>
      <c r="D47" s="32" t="s">
        <v>45</v>
      </c>
      <c r="E47" s="32"/>
      <c r="F47" s="35" t="n">
        <f aca="false">F50+F48</f>
        <v>29400</v>
      </c>
      <c r="G47" s="35" t="n">
        <f aca="false">G50+G48</f>
        <v>29400</v>
      </c>
      <c r="H47" s="35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5" t="s">
        <v>20</v>
      </c>
      <c r="B48" s="31" t="s">
        <v>14</v>
      </c>
      <c r="C48" s="53"/>
      <c r="D48" s="32"/>
      <c r="E48" s="32" t="s">
        <v>26</v>
      </c>
      <c r="F48" s="35" t="n">
        <f aca="false">F49</f>
        <v>18000</v>
      </c>
      <c r="G48" s="35" t="n">
        <f aca="false">G49</f>
        <v>18000</v>
      </c>
      <c r="H48" s="35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7" t="s">
        <v>21</v>
      </c>
      <c r="B49" s="31" t="s">
        <v>14</v>
      </c>
      <c r="C49" s="53"/>
      <c r="D49" s="32"/>
      <c r="E49" s="32" t="s">
        <v>27</v>
      </c>
      <c r="F49" s="35" t="n">
        <v>18000</v>
      </c>
      <c r="G49" s="29" t="n">
        <v>18000</v>
      </c>
      <c r="H49" s="29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7" t="s">
        <v>28</v>
      </c>
      <c r="B50" s="31" t="s">
        <v>14</v>
      </c>
      <c r="C50" s="53"/>
      <c r="D50" s="32"/>
      <c r="E50" s="32" t="s">
        <v>29</v>
      </c>
      <c r="F50" s="35" t="n">
        <f aca="false">F51</f>
        <v>11400</v>
      </c>
      <c r="G50" s="35" t="n">
        <f aca="false">G51</f>
        <v>11400</v>
      </c>
      <c r="H50" s="35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7" t="s">
        <v>30</v>
      </c>
      <c r="B51" s="31" t="s">
        <v>14</v>
      </c>
      <c r="C51" s="32"/>
      <c r="D51" s="32"/>
      <c r="E51" s="32" t="s">
        <v>31</v>
      </c>
      <c r="F51" s="35" t="n">
        <v>11400</v>
      </c>
      <c r="G51" s="29" t="n">
        <v>11400</v>
      </c>
      <c r="H51" s="29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7" t="s">
        <v>46</v>
      </c>
      <c r="B52" s="31" t="s">
        <v>14</v>
      </c>
      <c r="C52" s="32"/>
      <c r="D52" s="45" t="s">
        <v>47</v>
      </c>
      <c r="E52" s="45"/>
      <c r="F52" s="35" t="n">
        <f aca="false">F53+F55</f>
        <v>855500</v>
      </c>
      <c r="G52" s="35" t="n">
        <f aca="false">G53+G55</f>
        <v>855500</v>
      </c>
      <c r="H52" s="35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7" t="s">
        <v>20</v>
      </c>
      <c r="B53" s="31" t="s">
        <v>14</v>
      </c>
      <c r="C53" s="32"/>
      <c r="D53" s="45"/>
      <c r="E53" s="45" t="s">
        <v>26</v>
      </c>
      <c r="F53" s="35" t="n">
        <f aca="false">F54</f>
        <v>798730</v>
      </c>
      <c r="G53" s="35" t="n">
        <f aca="false">G54</f>
        <v>798730</v>
      </c>
      <c r="H53" s="35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7" t="s">
        <v>21</v>
      </c>
      <c r="B54" s="31" t="s">
        <v>14</v>
      </c>
      <c r="C54" s="32"/>
      <c r="D54" s="45"/>
      <c r="E54" s="45" t="s">
        <v>27</v>
      </c>
      <c r="F54" s="35" t="n">
        <v>798730</v>
      </c>
      <c r="G54" s="29" t="n">
        <v>798730</v>
      </c>
      <c r="H54" s="29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7" t="s">
        <v>28</v>
      </c>
      <c r="B55" s="31" t="s">
        <v>14</v>
      </c>
      <c r="C55" s="32"/>
      <c r="D55" s="45"/>
      <c r="E55" s="45" t="s">
        <v>29</v>
      </c>
      <c r="F55" s="35" t="n">
        <f aca="false">F56</f>
        <v>56770</v>
      </c>
      <c r="G55" s="35" t="n">
        <f aca="false">G56</f>
        <v>56770</v>
      </c>
      <c r="H55" s="35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7" t="s">
        <v>30</v>
      </c>
      <c r="B56" s="31" t="s">
        <v>14</v>
      </c>
      <c r="C56" s="32"/>
      <c r="D56" s="45"/>
      <c r="E56" s="45" t="s">
        <v>31</v>
      </c>
      <c r="F56" s="35" t="n">
        <v>56770</v>
      </c>
      <c r="G56" s="29" t="n">
        <v>56770</v>
      </c>
      <c r="H56" s="29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7" t="s">
        <v>48</v>
      </c>
      <c r="B57" s="31" t="s">
        <v>14</v>
      </c>
      <c r="C57" s="41"/>
      <c r="D57" s="45" t="s">
        <v>49</v>
      </c>
      <c r="E57" s="45"/>
      <c r="F57" s="35" t="n">
        <f aca="false">F58</f>
        <v>28500</v>
      </c>
      <c r="G57" s="35" t="n">
        <f aca="false">G58</f>
        <v>28500</v>
      </c>
      <c r="H57" s="35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7" t="s">
        <v>28</v>
      </c>
      <c r="B58" s="31" t="s">
        <v>14</v>
      </c>
      <c r="C58" s="41"/>
      <c r="D58" s="45"/>
      <c r="E58" s="45" t="s">
        <v>29</v>
      </c>
      <c r="F58" s="35" t="n">
        <f aca="false">F59</f>
        <v>28500</v>
      </c>
      <c r="G58" s="35" t="n">
        <f aca="false">G59</f>
        <v>28500</v>
      </c>
      <c r="H58" s="35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7" t="s">
        <v>30</v>
      </c>
      <c r="B59" s="31" t="s">
        <v>14</v>
      </c>
      <c r="C59" s="41"/>
      <c r="D59" s="45"/>
      <c r="E59" s="45" t="s">
        <v>31</v>
      </c>
      <c r="F59" s="35" t="n">
        <v>28500</v>
      </c>
      <c r="G59" s="29" t="n">
        <v>28500</v>
      </c>
      <c r="H59" s="29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7" t="s">
        <v>50</v>
      </c>
      <c r="B60" s="31" t="s">
        <v>14</v>
      </c>
      <c r="C60" s="41"/>
      <c r="D60" s="45" t="s">
        <v>51</v>
      </c>
      <c r="E60" s="45"/>
      <c r="F60" s="35" t="n">
        <f aca="false">F61</f>
        <v>521400</v>
      </c>
      <c r="G60" s="35" t="n">
        <f aca="false">G61</f>
        <v>521400</v>
      </c>
      <c r="H60" s="35" t="n">
        <f aca="false">H61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7" t="s">
        <v>20</v>
      </c>
      <c r="B61" s="31" t="s">
        <v>14</v>
      </c>
      <c r="C61" s="41"/>
      <c r="D61" s="45"/>
      <c r="E61" s="45" t="s">
        <v>26</v>
      </c>
      <c r="F61" s="35" t="n">
        <f aca="false">F62</f>
        <v>521400</v>
      </c>
      <c r="G61" s="35" t="n">
        <f aca="false">G62</f>
        <v>521400</v>
      </c>
      <c r="H61" s="35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7" t="s">
        <v>21</v>
      </c>
      <c r="B62" s="31" t="s">
        <v>14</v>
      </c>
      <c r="C62" s="41"/>
      <c r="D62" s="45"/>
      <c r="E62" s="45" t="s">
        <v>27</v>
      </c>
      <c r="F62" s="35" t="n">
        <v>521400</v>
      </c>
      <c r="G62" s="29" t="n">
        <v>521400</v>
      </c>
      <c r="H62" s="29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15" hidden="false" customHeight="true" outlineLevel="0" collapsed="false">
      <c r="A63" s="27" t="s">
        <v>52</v>
      </c>
      <c r="B63" s="31" t="s">
        <v>14</v>
      </c>
      <c r="C63" s="41" t="s">
        <v>53</v>
      </c>
      <c r="D63" s="54"/>
      <c r="E63" s="32"/>
      <c r="F63" s="35" t="n">
        <f aca="false">F64</f>
        <v>43600</v>
      </c>
      <c r="G63" s="35"/>
      <c r="H63" s="3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15" hidden="false" customHeight="true" outlineLevel="0" collapsed="false">
      <c r="A64" s="55" t="s">
        <v>16</v>
      </c>
      <c r="B64" s="31" t="s">
        <v>14</v>
      </c>
      <c r="C64" s="41"/>
      <c r="D64" s="54" t="s">
        <v>17</v>
      </c>
      <c r="E64" s="32"/>
      <c r="F64" s="35" t="n">
        <f aca="false">F65</f>
        <v>43600</v>
      </c>
      <c r="G64" s="35"/>
      <c r="H64" s="3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40.5" hidden="false" customHeight="true" outlineLevel="0" collapsed="false">
      <c r="A65" s="55" t="s">
        <v>54</v>
      </c>
      <c r="B65" s="31" t="s">
        <v>14</v>
      </c>
      <c r="C65" s="41"/>
      <c r="D65" s="54" t="s">
        <v>55</v>
      </c>
      <c r="E65" s="32"/>
      <c r="F65" s="35" t="n">
        <f aca="false">F66</f>
        <v>43600</v>
      </c>
      <c r="G65" s="35"/>
      <c r="H65" s="3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27.75" hidden="false" customHeight="true" outlineLevel="0" collapsed="false">
      <c r="A66" s="27" t="s">
        <v>28</v>
      </c>
      <c r="B66" s="31" t="s">
        <v>14</v>
      </c>
      <c r="C66" s="41"/>
      <c r="D66" s="54"/>
      <c r="E66" s="32" t="s">
        <v>29</v>
      </c>
      <c r="F66" s="35" t="n">
        <f aca="false">F67</f>
        <v>43600</v>
      </c>
      <c r="G66" s="35"/>
      <c r="H66" s="3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26.25" hidden="false" customHeight="true" outlineLevel="0" collapsed="false">
      <c r="A67" s="25" t="s">
        <v>30</v>
      </c>
      <c r="B67" s="31" t="s">
        <v>14</v>
      </c>
      <c r="C67" s="41"/>
      <c r="D67" s="54"/>
      <c r="E67" s="32" t="s">
        <v>31</v>
      </c>
      <c r="F67" s="35" t="n">
        <v>43600</v>
      </c>
      <c r="G67" s="29"/>
      <c r="H67" s="29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0.25" hidden="false" customHeight="true" outlineLevel="0" collapsed="false">
      <c r="A68" s="50" t="s">
        <v>56</v>
      </c>
      <c r="B68" s="21" t="s">
        <v>14</v>
      </c>
      <c r="C68" s="56" t="s">
        <v>57</v>
      </c>
      <c r="D68" s="33"/>
      <c r="E68" s="33"/>
      <c r="F68" s="35" t="n">
        <f aca="false">F72</f>
        <v>100000</v>
      </c>
      <c r="G68" s="35" t="n">
        <f aca="false">G72</f>
        <v>100000</v>
      </c>
      <c r="H68" s="35" t="n">
        <f aca="false">H72</f>
        <v>100000</v>
      </c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0.25" hidden="false" customHeight="true" outlineLevel="0" collapsed="false">
      <c r="A69" s="50" t="s">
        <v>58</v>
      </c>
      <c r="B69" s="21" t="s">
        <v>14</v>
      </c>
      <c r="C69" s="56"/>
      <c r="D69" s="33" t="s">
        <v>59</v>
      </c>
      <c r="E69" s="33"/>
      <c r="F69" s="35" t="n">
        <f aca="false">F70</f>
        <v>100000</v>
      </c>
      <c r="G69" s="35" t="n">
        <f aca="false">G70</f>
        <v>100000</v>
      </c>
      <c r="H69" s="35" t="n">
        <f aca="false">H70</f>
        <v>100000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7" hidden="false" customHeight="true" outlineLevel="0" collapsed="false">
      <c r="A70" s="57" t="s">
        <v>60</v>
      </c>
      <c r="B70" s="21" t="s">
        <v>14</v>
      </c>
      <c r="C70" s="58"/>
      <c r="D70" s="32" t="s">
        <v>61</v>
      </c>
      <c r="E70" s="32"/>
      <c r="F70" s="35" t="n">
        <f aca="false">F71</f>
        <v>100000</v>
      </c>
      <c r="G70" s="35" t="n">
        <f aca="false">G71</f>
        <v>100000</v>
      </c>
      <c r="H70" s="35" t="n">
        <f aca="false">H71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18" hidden="false" customHeight="true" outlineLevel="0" collapsed="false">
      <c r="A71" s="44" t="s">
        <v>32</v>
      </c>
      <c r="B71" s="21" t="s">
        <v>14</v>
      </c>
      <c r="C71" s="59"/>
      <c r="D71" s="32"/>
      <c r="E71" s="32" t="s">
        <v>33</v>
      </c>
      <c r="F71" s="35" t="n">
        <f aca="false">F72</f>
        <v>100000</v>
      </c>
      <c r="G71" s="35" t="n">
        <f aca="false">G72</f>
        <v>100000</v>
      </c>
      <c r="H71" s="35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0" t="s">
        <v>62</v>
      </c>
      <c r="B72" s="21" t="s">
        <v>14</v>
      </c>
      <c r="C72" s="59"/>
      <c r="D72" s="32"/>
      <c r="E72" s="32" t="s">
        <v>63</v>
      </c>
      <c r="F72" s="35" t="n">
        <v>100000</v>
      </c>
      <c r="G72" s="29" t="n">
        <v>100000</v>
      </c>
      <c r="H72" s="29" t="n"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27" hidden="false" customHeight="true" outlineLevel="0" collapsed="false">
      <c r="A73" s="30" t="s">
        <v>64</v>
      </c>
      <c r="B73" s="60" t="s">
        <v>14</v>
      </c>
      <c r="C73" s="22" t="s">
        <v>65</v>
      </c>
      <c r="D73" s="32"/>
      <c r="E73" s="32"/>
      <c r="F73" s="35" t="n">
        <f aca="false">F74+F81+F87</f>
        <v>10384800</v>
      </c>
      <c r="G73" s="35" t="n">
        <f aca="false">G74+G81+G87</f>
        <v>9405500</v>
      </c>
      <c r="H73" s="35" t="n">
        <f aca="false">H74+H81+H87</f>
        <v>8079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35.25" hidden="false" customHeight="true" outlineLevel="0" collapsed="false">
      <c r="A74" s="27" t="s">
        <v>66</v>
      </c>
      <c r="B74" s="60" t="s">
        <v>14</v>
      </c>
      <c r="C74" s="22"/>
      <c r="D74" s="61" t="s">
        <v>67</v>
      </c>
      <c r="E74" s="32"/>
      <c r="F74" s="35" t="n">
        <f aca="false">F75+F78</f>
        <v>4180700</v>
      </c>
      <c r="G74" s="35" t="n">
        <f aca="false">G75+G78</f>
        <v>3729000</v>
      </c>
      <c r="H74" s="35" t="n">
        <f aca="false">H75+H78</f>
        <v>17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4" hidden="false" customHeight="true" outlineLevel="0" collapsed="false">
      <c r="A75" s="27" t="s">
        <v>68</v>
      </c>
      <c r="B75" s="60" t="s">
        <v>14</v>
      </c>
      <c r="C75" s="22"/>
      <c r="D75" s="61" t="s">
        <v>69</v>
      </c>
      <c r="E75" s="32"/>
      <c r="F75" s="35" t="n">
        <f aca="false">F76</f>
        <v>3980700</v>
      </c>
      <c r="G75" s="35" t="n">
        <f aca="false">G76</f>
        <v>3529000</v>
      </c>
      <c r="H75" s="35" t="n">
        <f aca="false">H76</f>
        <v>1500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28.5" hidden="false" customHeight="true" outlineLevel="0" collapsed="false">
      <c r="A76" s="27" t="s">
        <v>28</v>
      </c>
      <c r="B76" s="60" t="s">
        <v>14</v>
      </c>
      <c r="C76" s="22"/>
      <c r="D76" s="61"/>
      <c r="E76" s="32" t="s">
        <v>29</v>
      </c>
      <c r="F76" s="35" t="n">
        <f aca="false">F77</f>
        <v>3980700</v>
      </c>
      <c r="G76" s="35" t="n">
        <f aca="false">G77</f>
        <v>3529000</v>
      </c>
      <c r="H76" s="35" t="n">
        <f aca="false">H77</f>
        <v>15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27" t="s">
        <v>30</v>
      </c>
      <c r="B77" s="60" t="s">
        <v>14</v>
      </c>
      <c r="C77" s="22"/>
      <c r="D77" s="61"/>
      <c r="E77" s="32" t="s">
        <v>31</v>
      </c>
      <c r="F77" s="35" t="n">
        <v>3980700</v>
      </c>
      <c r="G77" s="29" t="n">
        <v>3529000</v>
      </c>
      <c r="H77" s="29" t="n">
        <v>15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4" hidden="false" customHeight="true" outlineLevel="0" collapsed="false">
      <c r="A78" s="27" t="s">
        <v>70</v>
      </c>
      <c r="B78" s="60" t="s">
        <v>14</v>
      </c>
      <c r="C78" s="22"/>
      <c r="D78" s="61" t="s">
        <v>71</v>
      </c>
      <c r="E78" s="32"/>
      <c r="F78" s="35" t="n">
        <f aca="false">F79</f>
        <v>200000</v>
      </c>
      <c r="G78" s="35" t="n">
        <f aca="false">G79</f>
        <v>200000</v>
      </c>
      <c r="H78" s="35" t="n">
        <f aca="false">H79</f>
        <v>2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7.75" hidden="false" customHeight="true" outlineLevel="0" collapsed="false">
      <c r="A79" s="27" t="s">
        <v>28</v>
      </c>
      <c r="B79" s="60" t="s">
        <v>14</v>
      </c>
      <c r="C79" s="22"/>
      <c r="D79" s="61"/>
      <c r="E79" s="32" t="s">
        <v>29</v>
      </c>
      <c r="F79" s="35" t="n">
        <f aca="false">F80</f>
        <v>200000</v>
      </c>
      <c r="G79" s="35" t="n">
        <f aca="false">G80</f>
        <v>200000</v>
      </c>
      <c r="H79" s="35" t="n">
        <f aca="false">H80</f>
        <v>2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4" hidden="false" customHeight="true" outlineLevel="0" collapsed="false">
      <c r="A80" s="27" t="s">
        <v>30</v>
      </c>
      <c r="B80" s="60" t="s">
        <v>14</v>
      </c>
      <c r="C80" s="22"/>
      <c r="D80" s="61"/>
      <c r="E80" s="32" t="s">
        <v>31</v>
      </c>
      <c r="F80" s="35" t="n">
        <v>200000</v>
      </c>
      <c r="G80" s="29" t="n">
        <v>200000</v>
      </c>
      <c r="H80" s="29" t="n">
        <v>2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4" hidden="false" customHeight="true" outlineLevel="0" collapsed="false">
      <c r="A81" s="62" t="s">
        <v>72</v>
      </c>
      <c r="B81" s="60" t="s">
        <v>14</v>
      </c>
      <c r="C81" s="22"/>
      <c r="D81" s="61" t="s">
        <v>73</v>
      </c>
      <c r="E81" s="32"/>
      <c r="F81" s="35" t="n">
        <f aca="false">F82</f>
        <v>219000</v>
      </c>
      <c r="G81" s="35" t="n">
        <f aca="false">G82</f>
        <v>219000</v>
      </c>
      <c r="H81" s="35" t="n">
        <f aca="false">H82</f>
        <v>219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9.25" hidden="false" customHeight="true" outlineLevel="0" collapsed="false">
      <c r="A82" s="30" t="s">
        <v>74</v>
      </c>
      <c r="B82" s="21" t="s">
        <v>14</v>
      </c>
      <c r="C82" s="22"/>
      <c r="D82" s="32" t="s">
        <v>75</v>
      </c>
      <c r="E82" s="32"/>
      <c r="F82" s="35" t="n">
        <f aca="false">F83+F85</f>
        <v>219000</v>
      </c>
      <c r="G82" s="35" t="n">
        <f aca="false">G83+G85</f>
        <v>219000</v>
      </c>
      <c r="H82" s="35" t="n">
        <f aca="false">H83+H85</f>
        <v>219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7" hidden="false" customHeight="true" outlineLevel="0" collapsed="false">
      <c r="A83" s="27" t="s">
        <v>28</v>
      </c>
      <c r="B83" s="63" t="s">
        <v>14</v>
      </c>
      <c r="C83" s="22"/>
      <c r="D83" s="45"/>
      <c r="E83" s="45" t="s">
        <v>29</v>
      </c>
      <c r="F83" s="64" t="n">
        <f aca="false">F84</f>
        <v>200000</v>
      </c>
      <c r="G83" s="64" t="n">
        <f aca="false">G84</f>
        <v>200000</v>
      </c>
      <c r="H83" s="35" t="n">
        <f aca="false">H84</f>
        <v>200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7" hidden="false" customHeight="true" outlineLevel="0" collapsed="false">
      <c r="A84" s="27" t="s">
        <v>30</v>
      </c>
      <c r="B84" s="65" t="s">
        <v>14</v>
      </c>
      <c r="C84" s="22"/>
      <c r="D84" s="45"/>
      <c r="E84" s="45" t="s">
        <v>31</v>
      </c>
      <c r="F84" s="64" t="n">
        <v>200000</v>
      </c>
      <c r="G84" s="29" t="n">
        <v>200000</v>
      </c>
      <c r="H84" s="29" t="n">
        <v>200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44" t="s">
        <v>32</v>
      </c>
      <c r="B85" s="65" t="s">
        <v>14</v>
      </c>
      <c r="C85" s="22"/>
      <c r="D85" s="45"/>
      <c r="E85" s="45" t="s">
        <v>33</v>
      </c>
      <c r="F85" s="64" t="n">
        <f aca="false">F86</f>
        <v>19000</v>
      </c>
      <c r="G85" s="64" t="n">
        <f aca="false">G86</f>
        <v>19000</v>
      </c>
      <c r="H85" s="35" t="n">
        <f aca="false">H86</f>
        <v>19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66" t="s">
        <v>34</v>
      </c>
      <c r="B86" s="65" t="s">
        <v>14</v>
      </c>
      <c r="C86" s="22"/>
      <c r="D86" s="45"/>
      <c r="E86" s="45" t="s">
        <v>35</v>
      </c>
      <c r="F86" s="64" t="n">
        <v>19000</v>
      </c>
      <c r="G86" s="29" t="n">
        <v>19000</v>
      </c>
      <c r="H86" s="29" t="n">
        <v>19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27" t="s">
        <v>76</v>
      </c>
      <c r="B87" s="31" t="s">
        <v>14</v>
      </c>
      <c r="C87" s="22"/>
      <c r="D87" s="45" t="s">
        <v>77</v>
      </c>
      <c r="E87" s="32"/>
      <c r="F87" s="35" t="n">
        <f aca="false">F88</f>
        <v>5985100</v>
      </c>
      <c r="G87" s="35" t="n">
        <f aca="false">G88</f>
        <v>5457500</v>
      </c>
      <c r="H87" s="35" t="n">
        <f aca="false">H88</f>
        <v>6160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7" hidden="false" customHeight="true" outlineLevel="0" collapsed="false">
      <c r="A88" s="52" t="s">
        <v>78</v>
      </c>
      <c r="B88" s="21" t="s">
        <v>14</v>
      </c>
      <c r="C88" s="22"/>
      <c r="D88" s="45" t="s">
        <v>79</v>
      </c>
      <c r="E88" s="32"/>
      <c r="F88" s="35" t="n">
        <f aca="false">F89+F91+F93</f>
        <v>5985100</v>
      </c>
      <c r="G88" s="35" t="n">
        <f aca="false">G89+G91+G93</f>
        <v>5457500</v>
      </c>
      <c r="H88" s="35" t="n">
        <f aca="false">H89+H91+H93</f>
        <v>6160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37.5" hidden="false" customHeight="true" outlineLevel="0" collapsed="false">
      <c r="A89" s="25" t="s">
        <v>20</v>
      </c>
      <c r="B89" s="21" t="s">
        <v>14</v>
      </c>
      <c r="C89" s="22"/>
      <c r="D89" s="45"/>
      <c r="E89" s="32" t="s">
        <v>26</v>
      </c>
      <c r="F89" s="35" t="n">
        <f aca="false">F90</f>
        <v>2027600</v>
      </c>
      <c r="G89" s="35" t="n">
        <f aca="false">G90</f>
        <v>2100000</v>
      </c>
      <c r="H89" s="35" t="n">
        <f aca="false">H90</f>
        <v>280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0.25" hidden="false" customHeight="true" outlineLevel="0" collapsed="false">
      <c r="A90" s="67" t="s">
        <v>80</v>
      </c>
      <c r="B90" s="68" t="s">
        <v>14</v>
      </c>
      <c r="C90" s="22"/>
      <c r="D90" s="45"/>
      <c r="E90" s="32" t="s">
        <v>81</v>
      </c>
      <c r="F90" s="35" t="n">
        <v>2027600</v>
      </c>
      <c r="G90" s="29" t="n">
        <v>2100000</v>
      </c>
      <c r="H90" s="29" t="n">
        <v>280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27" hidden="false" customHeight="true" outlineLevel="0" collapsed="false">
      <c r="A91" s="27" t="s">
        <v>28</v>
      </c>
      <c r="B91" s="68" t="s">
        <v>14</v>
      </c>
      <c r="C91" s="22"/>
      <c r="D91" s="45"/>
      <c r="E91" s="32" t="s">
        <v>29</v>
      </c>
      <c r="F91" s="35" t="n">
        <f aca="false">F92</f>
        <v>3907500</v>
      </c>
      <c r="G91" s="35" t="n">
        <f aca="false">G92</f>
        <v>3307500</v>
      </c>
      <c r="H91" s="35" t="n">
        <f aca="false">H92</f>
        <v>331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7" hidden="false" customHeight="true" outlineLevel="0" collapsed="false">
      <c r="A92" s="27" t="s">
        <v>30</v>
      </c>
      <c r="B92" s="31" t="s">
        <v>14</v>
      </c>
      <c r="C92" s="22"/>
      <c r="D92" s="45"/>
      <c r="E92" s="32" t="s">
        <v>31</v>
      </c>
      <c r="F92" s="35" t="n">
        <v>3907500</v>
      </c>
      <c r="G92" s="29" t="n">
        <v>3307500</v>
      </c>
      <c r="H92" s="29" t="n">
        <v>331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1" hidden="false" customHeight="true" outlineLevel="0" collapsed="false">
      <c r="A93" s="44" t="s">
        <v>32</v>
      </c>
      <c r="B93" s="31" t="s">
        <v>14</v>
      </c>
      <c r="C93" s="22"/>
      <c r="D93" s="45"/>
      <c r="E93" s="32" t="s">
        <v>33</v>
      </c>
      <c r="F93" s="35" t="n">
        <f aca="false">F94</f>
        <v>50000</v>
      </c>
      <c r="G93" s="35" t="n">
        <f aca="false">G94</f>
        <v>50000</v>
      </c>
      <c r="H93" s="35" t="n">
        <f aca="false">H94</f>
        <v>5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1.75" hidden="false" customHeight="true" outlineLevel="0" collapsed="false">
      <c r="A94" s="66" t="s">
        <v>34</v>
      </c>
      <c r="B94" s="31" t="s">
        <v>14</v>
      </c>
      <c r="C94" s="22"/>
      <c r="D94" s="45"/>
      <c r="E94" s="32" t="s">
        <v>35</v>
      </c>
      <c r="F94" s="35" t="n">
        <v>50000</v>
      </c>
      <c r="G94" s="29" t="n">
        <v>50000</v>
      </c>
      <c r="H94" s="29" t="n">
        <v>5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7" hidden="false" customHeight="true" outlineLevel="0" collapsed="false">
      <c r="A95" s="27" t="s">
        <v>82</v>
      </c>
      <c r="B95" s="31" t="s">
        <v>14</v>
      </c>
      <c r="C95" s="22" t="s">
        <v>83</v>
      </c>
      <c r="D95" s="32"/>
      <c r="E95" s="32"/>
      <c r="F95" s="35" t="n">
        <f aca="false">F96</f>
        <v>661000</v>
      </c>
      <c r="G95" s="35" t="n">
        <f aca="false">G96</f>
        <v>685000</v>
      </c>
      <c r="H95" s="35" t="n">
        <f aca="false">H96</f>
        <v>795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7" hidden="false" customHeight="true" outlineLevel="0" collapsed="false">
      <c r="A96" s="27" t="s">
        <v>84</v>
      </c>
      <c r="B96" s="31" t="s">
        <v>14</v>
      </c>
      <c r="C96" s="22" t="s">
        <v>85</v>
      </c>
      <c r="D96" s="32"/>
      <c r="E96" s="32"/>
      <c r="F96" s="35" t="n">
        <f aca="false">F97+F101</f>
        <v>661000</v>
      </c>
      <c r="G96" s="35" t="n">
        <f aca="false">G97+G101</f>
        <v>685000</v>
      </c>
      <c r="H96" s="35" t="n">
        <f aca="false">H97+H101</f>
        <v>795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7" t="s">
        <v>86</v>
      </c>
      <c r="B97" s="31" t="s">
        <v>14</v>
      </c>
      <c r="C97" s="22"/>
      <c r="D97" s="32" t="s">
        <v>87</v>
      </c>
      <c r="E97" s="32"/>
      <c r="F97" s="35" t="n">
        <f aca="false">F98</f>
        <v>45000</v>
      </c>
      <c r="G97" s="35" t="n">
        <f aca="false">G98</f>
        <v>45000</v>
      </c>
      <c r="H97" s="35" t="n">
        <f aca="false">H98</f>
        <v>45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7" t="s">
        <v>88</v>
      </c>
      <c r="B98" s="31" t="s">
        <v>14</v>
      </c>
      <c r="C98" s="22"/>
      <c r="D98" s="32" t="s">
        <v>89</v>
      </c>
      <c r="E98" s="32"/>
      <c r="F98" s="35" t="n">
        <f aca="false">F99</f>
        <v>45000</v>
      </c>
      <c r="G98" s="35" t="n">
        <f aca="false">G99</f>
        <v>45000</v>
      </c>
      <c r="H98" s="35" t="n">
        <f aca="false">H99</f>
        <v>45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8.5" hidden="false" customHeight="true" outlineLevel="0" collapsed="false">
      <c r="A99" s="27" t="s">
        <v>28</v>
      </c>
      <c r="B99" s="31" t="s">
        <v>14</v>
      </c>
      <c r="C99" s="22"/>
      <c r="D99" s="32"/>
      <c r="E99" s="32" t="s">
        <v>29</v>
      </c>
      <c r="F99" s="35" t="n">
        <f aca="false">F100</f>
        <v>45000</v>
      </c>
      <c r="G99" s="35" t="n">
        <f aca="false">G100</f>
        <v>45000</v>
      </c>
      <c r="H99" s="35" t="n">
        <f aca="false">H100</f>
        <v>45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27" t="s">
        <v>30</v>
      </c>
      <c r="B100" s="31" t="s">
        <v>14</v>
      </c>
      <c r="C100" s="22"/>
      <c r="D100" s="32"/>
      <c r="E100" s="32" t="s">
        <v>31</v>
      </c>
      <c r="F100" s="35" t="n">
        <v>45000</v>
      </c>
      <c r="G100" s="29" t="n">
        <v>45000</v>
      </c>
      <c r="H100" s="29" t="n">
        <v>45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7" hidden="false" customHeight="true" outlineLevel="0" collapsed="false">
      <c r="A101" s="27" t="s">
        <v>90</v>
      </c>
      <c r="B101" s="31" t="s">
        <v>14</v>
      </c>
      <c r="C101" s="22"/>
      <c r="D101" s="32" t="s">
        <v>91</v>
      </c>
      <c r="E101" s="32"/>
      <c r="F101" s="35" t="n">
        <f aca="false">F102</f>
        <v>616000</v>
      </c>
      <c r="G101" s="35" t="n">
        <f aca="false">G102</f>
        <v>640000</v>
      </c>
      <c r="H101" s="35" t="n">
        <f aca="false">H102</f>
        <v>750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52" t="s">
        <v>78</v>
      </c>
      <c r="B102" s="21" t="s">
        <v>14</v>
      </c>
      <c r="C102" s="22"/>
      <c r="D102" s="32" t="s">
        <v>92</v>
      </c>
      <c r="E102" s="32"/>
      <c r="F102" s="35" t="n">
        <f aca="false">F103</f>
        <v>616000</v>
      </c>
      <c r="G102" s="35" t="n">
        <f aca="false">G103</f>
        <v>640000</v>
      </c>
      <c r="H102" s="35" t="n">
        <f aca="false">H103</f>
        <v>750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36.75" hidden="false" customHeight="true" outlineLevel="0" collapsed="false">
      <c r="A103" s="25" t="s">
        <v>20</v>
      </c>
      <c r="B103" s="21" t="s">
        <v>14</v>
      </c>
      <c r="C103" s="22"/>
      <c r="D103" s="32"/>
      <c r="E103" s="32" t="s">
        <v>26</v>
      </c>
      <c r="F103" s="35" t="n">
        <f aca="false">F104</f>
        <v>616000</v>
      </c>
      <c r="G103" s="35" t="n">
        <f aca="false">G104</f>
        <v>640000</v>
      </c>
      <c r="H103" s="35" t="n">
        <f aca="false">H104</f>
        <v>75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67" t="s">
        <v>80</v>
      </c>
      <c r="B104" s="68" t="s">
        <v>14</v>
      </c>
      <c r="C104" s="22"/>
      <c r="D104" s="32"/>
      <c r="E104" s="32" t="s">
        <v>81</v>
      </c>
      <c r="F104" s="35" t="n">
        <v>616000</v>
      </c>
      <c r="G104" s="29" t="n">
        <v>640000</v>
      </c>
      <c r="H104" s="29" t="n">
        <v>75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19.5" hidden="false" customHeight="true" outlineLevel="0" collapsed="false">
      <c r="A105" s="25" t="s">
        <v>93</v>
      </c>
      <c r="B105" s="21" t="s">
        <v>14</v>
      </c>
      <c r="C105" s="22" t="s">
        <v>94</v>
      </c>
      <c r="D105" s="39"/>
      <c r="E105" s="39"/>
      <c r="F105" s="34" t="n">
        <f aca="false">F106+F124+F129+F141</f>
        <v>35278050</v>
      </c>
      <c r="G105" s="34" t="n">
        <f aca="false">G106+G124+G129+G141</f>
        <v>13233080</v>
      </c>
      <c r="H105" s="35" t="n">
        <f aca="false">H106+H124+H129+H141</f>
        <v>13685912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19.5" hidden="false" customHeight="true" outlineLevel="0" collapsed="false">
      <c r="A106" s="25" t="s">
        <v>95</v>
      </c>
      <c r="B106" s="21" t="s">
        <v>14</v>
      </c>
      <c r="C106" s="41" t="s">
        <v>96</v>
      </c>
      <c r="D106" s="69"/>
      <c r="E106" s="70"/>
      <c r="F106" s="34" t="n">
        <f aca="false">F107+F113+F117</f>
        <v>2467700</v>
      </c>
      <c r="G106" s="34" t="n">
        <f aca="false">G107+G113+G117</f>
        <v>2567400</v>
      </c>
      <c r="H106" s="34" t="n">
        <f aca="false">H107+H113+H117</f>
        <v>26215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19.5" hidden="false" customHeight="true" outlineLevel="0" collapsed="false">
      <c r="A107" s="25" t="s">
        <v>16</v>
      </c>
      <c r="B107" s="21" t="s">
        <v>14</v>
      </c>
      <c r="C107" s="32"/>
      <c r="D107" s="54" t="s">
        <v>17</v>
      </c>
      <c r="E107" s="32"/>
      <c r="F107" s="34" t="n">
        <f aca="false">F108</f>
        <v>1468500</v>
      </c>
      <c r="G107" s="34" t="n">
        <f aca="false">G108</f>
        <v>1468500</v>
      </c>
      <c r="H107" s="35" t="n">
        <f aca="false">H108</f>
        <v>1468500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26.25" hidden="false" customHeight="true" outlineLevel="0" collapsed="false">
      <c r="A108" s="25" t="s">
        <v>97</v>
      </c>
      <c r="B108" s="21" t="s">
        <v>14</v>
      </c>
      <c r="C108" s="32"/>
      <c r="D108" s="54" t="s">
        <v>98</v>
      </c>
      <c r="E108" s="32"/>
      <c r="F108" s="34" t="n">
        <f aca="false">F109+F111</f>
        <v>1468500</v>
      </c>
      <c r="G108" s="34" t="n">
        <f aca="false">G109+G111</f>
        <v>1468500</v>
      </c>
      <c r="H108" s="35" t="n">
        <f aca="false">H109+H111</f>
        <v>14685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51.75" hidden="false" customHeight="true" outlineLevel="0" collapsed="false">
      <c r="A109" s="27" t="s">
        <v>20</v>
      </c>
      <c r="B109" s="21" t="s">
        <v>14</v>
      </c>
      <c r="C109" s="32"/>
      <c r="D109" s="54"/>
      <c r="E109" s="32" t="s">
        <v>26</v>
      </c>
      <c r="F109" s="34" t="n">
        <f aca="false">F110</f>
        <v>1226000</v>
      </c>
      <c r="G109" s="34" t="n">
        <f aca="false">G110</f>
        <v>1226000</v>
      </c>
      <c r="H109" s="35" t="n">
        <f aca="false">H110</f>
        <v>12260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6.25" hidden="false" customHeight="true" outlineLevel="0" collapsed="false">
      <c r="A110" s="27" t="s">
        <v>21</v>
      </c>
      <c r="B110" s="21" t="s">
        <v>14</v>
      </c>
      <c r="C110" s="32"/>
      <c r="D110" s="54"/>
      <c r="E110" s="32" t="s">
        <v>27</v>
      </c>
      <c r="F110" s="34" t="n">
        <v>1226000</v>
      </c>
      <c r="G110" s="29" t="n">
        <v>1226000</v>
      </c>
      <c r="H110" s="29" t="n">
        <v>12260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27.75" hidden="false" customHeight="true" outlineLevel="0" collapsed="false">
      <c r="A111" s="27" t="s">
        <v>28</v>
      </c>
      <c r="B111" s="21" t="s">
        <v>14</v>
      </c>
      <c r="C111" s="32"/>
      <c r="D111" s="54"/>
      <c r="E111" s="32" t="s">
        <v>29</v>
      </c>
      <c r="F111" s="34" t="n">
        <f aca="false">F112</f>
        <v>242500</v>
      </c>
      <c r="G111" s="34" t="n">
        <f aca="false">G112</f>
        <v>242500</v>
      </c>
      <c r="H111" s="35" t="n">
        <f aca="false">H112</f>
        <v>2425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8.5" hidden="false" customHeight="true" outlineLevel="0" collapsed="false">
      <c r="A112" s="27" t="s">
        <v>30</v>
      </c>
      <c r="B112" s="21" t="s">
        <v>14</v>
      </c>
      <c r="C112" s="32"/>
      <c r="D112" s="54"/>
      <c r="E112" s="32" t="s">
        <v>31</v>
      </c>
      <c r="F112" s="34" t="n">
        <v>242500</v>
      </c>
      <c r="G112" s="29" t="n">
        <v>242500</v>
      </c>
      <c r="H112" s="29" t="n">
        <v>2425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1.75" hidden="false" customHeight="true" outlineLevel="0" collapsed="false">
      <c r="A113" s="44" t="s">
        <v>99</v>
      </c>
      <c r="B113" s="21" t="s">
        <v>14</v>
      </c>
      <c r="C113" s="32"/>
      <c r="D113" s="54" t="s">
        <v>100</v>
      </c>
      <c r="E113" s="32"/>
      <c r="F113" s="34" t="n">
        <f aca="false">F114</f>
        <v>819900</v>
      </c>
      <c r="G113" s="34" t="n">
        <f aca="false">G114</f>
        <v>931600</v>
      </c>
      <c r="H113" s="34" t="n">
        <f aca="false">H114</f>
        <v>9537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65.25" hidden="false" customHeight="true" outlineLevel="0" collapsed="false">
      <c r="A114" s="71" t="s">
        <v>101</v>
      </c>
      <c r="B114" s="21" t="s">
        <v>14</v>
      </c>
      <c r="C114" s="32"/>
      <c r="D114" s="72" t="s">
        <v>102</v>
      </c>
      <c r="E114" s="32"/>
      <c r="F114" s="34" t="n">
        <f aca="false">F115</f>
        <v>819900</v>
      </c>
      <c r="G114" s="34" t="n">
        <f aca="false">G115</f>
        <v>931600</v>
      </c>
      <c r="H114" s="35" t="n">
        <f aca="false">H115</f>
        <v>9537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8.5" hidden="false" customHeight="true" outlineLevel="0" collapsed="false">
      <c r="A115" s="27" t="s">
        <v>32</v>
      </c>
      <c r="B115" s="21" t="s">
        <v>14</v>
      </c>
      <c r="C115" s="32"/>
      <c r="D115" s="72"/>
      <c r="E115" s="32" t="s">
        <v>33</v>
      </c>
      <c r="F115" s="34" t="n">
        <f aca="false">F116</f>
        <v>819900</v>
      </c>
      <c r="G115" s="34" t="n">
        <f aca="false">G116</f>
        <v>931600</v>
      </c>
      <c r="H115" s="35" t="n">
        <f aca="false">H116</f>
        <v>9537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43.5" hidden="false" customHeight="true" outlineLevel="0" collapsed="false">
      <c r="A116" s="71" t="s">
        <v>103</v>
      </c>
      <c r="B116" s="21" t="s">
        <v>14</v>
      </c>
      <c r="C116" s="32"/>
      <c r="D116" s="72"/>
      <c r="E116" s="32" t="s">
        <v>104</v>
      </c>
      <c r="F116" s="34" t="n">
        <v>819900</v>
      </c>
      <c r="G116" s="29" t="n">
        <v>931600</v>
      </c>
      <c r="H116" s="29" t="n">
        <v>9537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2.5" hidden="false" customHeight="true" outlineLevel="0" collapsed="false">
      <c r="A117" s="71" t="s">
        <v>105</v>
      </c>
      <c r="B117" s="21" t="s">
        <v>14</v>
      </c>
      <c r="C117" s="32"/>
      <c r="D117" s="73" t="s">
        <v>106</v>
      </c>
      <c r="E117" s="39"/>
      <c r="F117" s="34" t="n">
        <f aca="false">F118+F121</f>
        <v>179300</v>
      </c>
      <c r="G117" s="34" t="n">
        <f aca="false">G118+G121</f>
        <v>167300</v>
      </c>
      <c r="H117" s="34" t="n">
        <f aca="false">H118+H121</f>
        <v>1993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64.5" hidden="false" customHeight="true" outlineLevel="0" collapsed="false">
      <c r="A118" s="71" t="s">
        <v>107</v>
      </c>
      <c r="B118" s="21" t="s">
        <v>14</v>
      </c>
      <c r="C118" s="32"/>
      <c r="D118" s="73" t="s">
        <v>108</v>
      </c>
      <c r="E118" s="39"/>
      <c r="F118" s="34" t="n">
        <f aca="false">F119</f>
        <v>152300</v>
      </c>
      <c r="G118" s="34" t="n">
        <f aca="false">G119</f>
        <v>152300</v>
      </c>
      <c r="H118" s="35" t="n">
        <f aca="false">H119</f>
        <v>1523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9.25" hidden="false" customHeight="true" outlineLevel="0" collapsed="false">
      <c r="A119" s="27" t="s">
        <v>28</v>
      </c>
      <c r="B119" s="21" t="s">
        <v>14</v>
      </c>
      <c r="C119" s="32"/>
      <c r="D119" s="73"/>
      <c r="E119" s="39" t="s">
        <v>29</v>
      </c>
      <c r="F119" s="34" t="n">
        <f aca="false">F120</f>
        <v>152300</v>
      </c>
      <c r="G119" s="34" t="n">
        <f aca="false">G120</f>
        <v>152300</v>
      </c>
      <c r="H119" s="35" t="n">
        <f aca="false">H120</f>
        <v>1523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28.5" hidden="false" customHeight="true" outlineLevel="0" collapsed="false">
      <c r="A120" s="27" t="s">
        <v>30</v>
      </c>
      <c r="B120" s="21" t="s">
        <v>14</v>
      </c>
      <c r="C120" s="32"/>
      <c r="D120" s="73"/>
      <c r="E120" s="39" t="s">
        <v>31</v>
      </c>
      <c r="F120" s="34" t="n">
        <v>152300</v>
      </c>
      <c r="G120" s="29" t="n">
        <v>152300</v>
      </c>
      <c r="H120" s="29" t="n">
        <v>1523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7" hidden="false" customHeight="true" outlineLevel="0" collapsed="false">
      <c r="A121" s="27" t="s">
        <v>109</v>
      </c>
      <c r="B121" s="21" t="s">
        <v>14</v>
      </c>
      <c r="C121" s="32"/>
      <c r="D121" s="73" t="s">
        <v>110</v>
      </c>
      <c r="E121" s="39"/>
      <c r="F121" s="34" t="n">
        <f aca="false">F122</f>
        <v>27000</v>
      </c>
      <c r="G121" s="34" t="n">
        <f aca="false">G122</f>
        <v>15000</v>
      </c>
      <c r="H121" s="35" t="n">
        <f aca="false">H122</f>
        <v>470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8.5" hidden="false" customHeight="true" outlineLevel="0" collapsed="false">
      <c r="A122" s="27" t="s">
        <v>28</v>
      </c>
      <c r="B122" s="21" t="s">
        <v>14</v>
      </c>
      <c r="C122" s="32"/>
      <c r="D122" s="73"/>
      <c r="E122" s="39" t="s">
        <v>29</v>
      </c>
      <c r="F122" s="34" t="n">
        <f aca="false">F123</f>
        <v>27000</v>
      </c>
      <c r="G122" s="34" t="n">
        <f aca="false">G123</f>
        <v>15000</v>
      </c>
      <c r="H122" s="35" t="n">
        <f aca="false">H123</f>
        <v>470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9.25" hidden="false" customHeight="true" outlineLevel="0" collapsed="false">
      <c r="A123" s="27" t="s">
        <v>30</v>
      </c>
      <c r="B123" s="21" t="s">
        <v>14</v>
      </c>
      <c r="C123" s="32"/>
      <c r="D123" s="73"/>
      <c r="E123" s="39" t="s">
        <v>31</v>
      </c>
      <c r="F123" s="34" t="n">
        <v>27000</v>
      </c>
      <c r="G123" s="29" t="n">
        <v>15000</v>
      </c>
      <c r="H123" s="29" t="n">
        <v>47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13.5" hidden="false" customHeight="true" outlineLevel="0" collapsed="false">
      <c r="A124" s="25" t="s">
        <v>111</v>
      </c>
      <c r="B124" s="21" t="s">
        <v>14</v>
      </c>
      <c r="C124" s="48" t="s">
        <v>112</v>
      </c>
      <c r="D124" s="74"/>
      <c r="E124" s="32"/>
      <c r="F124" s="34" t="n">
        <f aca="false">F125</f>
        <v>1000000</v>
      </c>
      <c r="G124" s="34" t="n">
        <f aca="false">G125</f>
        <v>700000</v>
      </c>
      <c r="H124" s="35" t="n">
        <f aca="false">H125</f>
        <v>1000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19.5" hidden="false" customHeight="true" outlineLevel="0" collapsed="false">
      <c r="A125" s="25" t="s">
        <v>113</v>
      </c>
      <c r="B125" s="21" t="s">
        <v>14</v>
      </c>
      <c r="C125" s="49"/>
      <c r="D125" s="33" t="s">
        <v>114</v>
      </c>
      <c r="E125" s="32"/>
      <c r="F125" s="34" t="n">
        <f aca="false">F126</f>
        <v>1000000</v>
      </c>
      <c r="G125" s="34" t="n">
        <f aca="false">G126</f>
        <v>700000</v>
      </c>
      <c r="H125" s="35" t="n">
        <f aca="false">H126</f>
        <v>10000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15.75" hidden="false" customHeight="true" outlineLevel="0" collapsed="false">
      <c r="A126" s="25" t="s">
        <v>115</v>
      </c>
      <c r="B126" s="21" t="s">
        <v>14</v>
      </c>
      <c r="C126" s="49"/>
      <c r="D126" s="33" t="s">
        <v>116</v>
      </c>
      <c r="E126" s="32"/>
      <c r="F126" s="34" t="n">
        <f aca="false">F127</f>
        <v>1000000</v>
      </c>
      <c r="G126" s="34" t="n">
        <f aca="false">G127</f>
        <v>700000</v>
      </c>
      <c r="H126" s="35" t="n">
        <f aca="false">H127</f>
        <v>10000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28.5" hidden="false" customHeight="true" outlineLevel="0" collapsed="false">
      <c r="A127" s="27" t="s">
        <v>28</v>
      </c>
      <c r="B127" s="21" t="s">
        <v>14</v>
      </c>
      <c r="C127" s="49"/>
      <c r="D127" s="33"/>
      <c r="E127" s="32" t="s">
        <v>29</v>
      </c>
      <c r="F127" s="34" t="n">
        <f aca="false">F128</f>
        <v>1000000</v>
      </c>
      <c r="G127" s="34" t="n">
        <f aca="false">G128</f>
        <v>700000</v>
      </c>
      <c r="H127" s="35" t="n">
        <f aca="false">H128</f>
        <v>1000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27" hidden="false" customHeight="true" outlineLevel="0" collapsed="false">
      <c r="A128" s="27" t="s">
        <v>30</v>
      </c>
      <c r="B128" s="21" t="s">
        <v>14</v>
      </c>
      <c r="C128" s="49"/>
      <c r="D128" s="33"/>
      <c r="E128" s="32" t="s">
        <v>31</v>
      </c>
      <c r="F128" s="34" t="n">
        <v>1000000</v>
      </c>
      <c r="G128" s="34" t="n">
        <v>700000</v>
      </c>
      <c r="H128" s="35" t="n">
        <v>1000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2.5" hidden="false" customHeight="true" outlineLevel="0" collapsed="false">
      <c r="A129" s="25" t="s">
        <v>117</v>
      </c>
      <c r="B129" s="21" t="s">
        <v>14</v>
      </c>
      <c r="C129" s="48" t="s">
        <v>118</v>
      </c>
      <c r="D129" s="33"/>
      <c r="E129" s="33"/>
      <c r="F129" s="35" t="n">
        <f aca="false">F130+F134</f>
        <v>31469600</v>
      </c>
      <c r="G129" s="35" t="n">
        <f aca="false">G130+G134</f>
        <v>9624900</v>
      </c>
      <c r="H129" s="35" t="n">
        <f aca="false">H130+H134</f>
        <v>97636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52.5" hidden="false" customHeight="true" outlineLevel="0" collapsed="false">
      <c r="A130" s="25" t="s">
        <v>119</v>
      </c>
      <c r="B130" s="21" t="s">
        <v>14</v>
      </c>
      <c r="C130" s="75"/>
      <c r="D130" s="33" t="s">
        <v>120</v>
      </c>
      <c r="E130" s="33"/>
      <c r="F130" s="35" t="n">
        <f aca="false">F131</f>
        <v>2134442</v>
      </c>
      <c r="G130" s="35" t="n">
        <f aca="false">G131</f>
        <v>2196342</v>
      </c>
      <c r="H130" s="35" t="n">
        <f aca="false">H131</f>
        <v>22379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27" t="s">
        <v>121</v>
      </c>
      <c r="B131" s="31" t="s">
        <v>14</v>
      </c>
      <c r="C131" s="32"/>
      <c r="D131" s="32" t="s">
        <v>122</v>
      </c>
      <c r="E131" s="32"/>
      <c r="F131" s="35" t="n">
        <f aca="false">F132</f>
        <v>2134442</v>
      </c>
      <c r="G131" s="35" t="n">
        <f aca="false">G132</f>
        <v>2196342</v>
      </c>
      <c r="H131" s="35" t="n">
        <f aca="false">H132</f>
        <v>22379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29.25" hidden="false" customHeight="true" outlineLevel="0" collapsed="false">
      <c r="A132" s="27" t="s">
        <v>28</v>
      </c>
      <c r="B132" s="31" t="s">
        <v>14</v>
      </c>
      <c r="C132" s="32"/>
      <c r="D132" s="32"/>
      <c r="E132" s="32" t="s">
        <v>29</v>
      </c>
      <c r="F132" s="35" t="n">
        <f aca="false">F133</f>
        <v>2134442</v>
      </c>
      <c r="G132" s="35" t="n">
        <f aca="false">G133</f>
        <v>2196342</v>
      </c>
      <c r="H132" s="35" t="n">
        <f aca="false">H133</f>
        <v>22379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5.5" hidden="false" customHeight="true" outlineLevel="0" collapsed="false">
      <c r="A133" s="27" t="s">
        <v>30</v>
      </c>
      <c r="B133" s="31" t="s">
        <v>14</v>
      </c>
      <c r="C133" s="32"/>
      <c r="D133" s="32"/>
      <c r="E133" s="32" t="s">
        <v>31</v>
      </c>
      <c r="F133" s="35" t="n">
        <v>2134442</v>
      </c>
      <c r="G133" s="29" t="n">
        <v>2196342</v>
      </c>
      <c r="H133" s="29" t="n">
        <v>22379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75.75" hidden="false" customHeight="true" outlineLevel="0" collapsed="false">
      <c r="A134" s="27" t="s">
        <v>123</v>
      </c>
      <c r="B134" s="31" t="s">
        <v>14</v>
      </c>
      <c r="C134" s="32"/>
      <c r="D134" s="32" t="s">
        <v>124</v>
      </c>
      <c r="E134" s="76"/>
      <c r="F134" s="35" t="n">
        <f aca="false">F135+F138</f>
        <v>29335158</v>
      </c>
      <c r="G134" s="35" t="n">
        <f aca="false">G135+G138</f>
        <v>7428558</v>
      </c>
      <c r="H134" s="35" t="n">
        <f aca="false">H135+H138</f>
        <v>75257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52.5" hidden="false" customHeight="true" outlineLevel="0" collapsed="false">
      <c r="A135" s="27" t="s">
        <v>125</v>
      </c>
      <c r="B135" s="31" t="s">
        <v>14</v>
      </c>
      <c r="C135" s="32"/>
      <c r="D135" s="32" t="s">
        <v>126</v>
      </c>
      <c r="E135" s="76"/>
      <c r="F135" s="35" t="n">
        <f aca="false">F136</f>
        <v>2335158</v>
      </c>
      <c r="G135" s="35" t="n">
        <f aca="false">G136</f>
        <v>2428558</v>
      </c>
      <c r="H135" s="35" t="n">
        <f aca="false">H136</f>
        <v>25257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19.5" hidden="false" customHeight="true" outlineLevel="0" collapsed="false">
      <c r="A136" s="27" t="s">
        <v>127</v>
      </c>
      <c r="B136" s="31" t="s">
        <v>14</v>
      </c>
      <c r="C136" s="32"/>
      <c r="D136" s="32"/>
      <c r="E136" s="76" t="s">
        <v>128</v>
      </c>
      <c r="F136" s="35" t="n">
        <f aca="false">F137</f>
        <v>2335158</v>
      </c>
      <c r="G136" s="35" t="n">
        <f aca="false">G137</f>
        <v>2428558</v>
      </c>
      <c r="H136" s="35" t="n">
        <f aca="false">H137</f>
        <v>25257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18.75" hidden="false" customHeight="true" outlineLevel="0" collapsed="false">
      <c r="A137" s="27" t="s">
        <v>129</v>
      </c>
      <c r="B137" s="31" t="s">
        <v>14</v>
      </c>
      <c r="C137" s="32"/>
      <c r="D137" s="32"/>
      <c r="E137" s="76" t="s">
        <v>130</v>
      </c>
      <c r="F137" s="35" t="n">
        <v>2335158</v>
      </c>
      <c r="G137" s="29" t="n">
        <v>2428558</v>
      </c>
      <c r="H137" s="29" t="n">
        <v>252570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50.25" hidden="false" customHeight="true" outlineLevel="0" collapsed="false">
      <c r="A138" s="77" t="s">
        <v>131</v>
      </c>
      <c r="B138" s="31" t="s">
        <v>14</v>
      </c>
      <c r="C138" s="32"/>
      <c r="D138" s="54" t="s">
        <v>132</v>
      </c>
      <c r="E138" s="76"/>
      <c r="F138" s="35" t="n">
        <f aca="false">F139</f>
        <v>27000000</v>
      </c>
      <c r="G138" s="35" t="n">
        <f aca="false">G139</f>
        <v>5000000</v>
      </c>
      <c r="H138" s="35" t="n">
        <f aca="false">H139</f>
        <v>500000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18.75" hidden="false" customHeight="true" outlineLevel="0" collapsed="false">
      <c r="A139" s="27" t="s">
        <v>127</v>
      </c>
      <c r="B139" s="31" t="s">
        <v>14</v>
      </c>
      <c r="C139" s="32"/>
      <c r="D139" s="54"/>
      <c r="E139" s="76" t="s">
        <v>128</v>
      </c>
      <c r="F139" s="35" t="n">
        <f aca="false">F140</f>
        <v>27000000</v>
      </c>
      <c r="G139" s="35" t="n">
        <f aca="false">G140</f>
        <v>5000000</v>
      </c>
      <c r="H139" s="35" t="n">
        <f aca="false">H140</f>
        <v>500000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18.75" hidden="false" customHeight="true" outlineLevel="0" collapsed="false">
      <c r="A140" s="27" t="s">
        <v>133</v>
      </c>
      <c r="B140" s="31" t="s">
        <v>14</v>
      </c>
      <c r="C140" s="32"/>
      <c r="D140" s="54"/>
      <c r="E140" s="76" t="s">
        <v>134</v>
      </c>
      <c r="F140" s="35" t="n">
        <v>27000000</v>
      </c>
      <c r="G140" s="29" t="n">
        <v>5000000</v>
      </c>
      <c r="H140" s="29" t="n">
        <v>50000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20.25" hidden="false" customHeight="true" outlineLevel="0" collapsed="false">
      <c r="A141" s="25" t="s">
        <v>135</v>
      </c>
      <c r="B141" s="31" t="s">
        <v>14</v>
      </c>
      <c r="C141" s="32" t="s">
        <v>136</v>
      </c>
      <c r="D141" s="45"/>
      <c r="E141" s="76"/>
      <c r="F141" s="35" t="n">
        <f aca="false">F142+F146+F150</f>
        <v>340750</v>
      </c>
      <c r="G141" s="35" t="n">
        <f aca="false">G142+G146+G150</f>
        <v>340780</v>
      </c>
      <c r="H141" s="35" t="n">
        <f aca="false">H142+H146+H150</f>
        <v>300812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54.75" hidden="false" customHeight="true" outlineLevel="0" collapsed="false">
      <c r="A142" s="27" t="s">
        <v>137</v>
      </c>
      <c r="B142" s="31" t="s">
        <v>14</v>
      </c>
      <c r="C142" s="32"/>
      <c r="D142" s="54" t="s">
        <v>138</v>
      </c>
      <c r="E142" s="32"/>
      <c r="F142" s="35" t="n">
        <f aca="false">F143</f>
        <v>40000</v>
      </c>
      <c r="G142" s="35" t="n">
        <f aca="false">G143</f>
        <v>40000</v>
      </c>
      <c r="H142" s="3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24" hidden="false" customHeight="true" outlineLevel="0" collapsed="false">
      <c r="A143" s="27" t="s">
        <v>139</v>
      </c>
      <c r="B143" s="31" t="s">
        <v>14</v>
      </c>
      <c r="C143" s="32"/>
      <c r="D143" s="54" t="s">
        <v>140</v>
      </c>
      <c r="E143" s="32"/>
      <c r="F143" s="35" t="n">
        <f aca="false">F144</f>
        <v>40000</v>
      </c>
      <c r="G143" s="35" t="n">
        <f aca="false">G144</f>
        <v>40000</v>
      </c>
      <c r="H143" s="3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29.25" hidden="false" customHeight="true" outlineLevel="0" collapsed="false">
      <c r="A144" s="27" t="s">
        <v>28</v>
      </c>
      <c r="B144" s="31" t="s">
        <v>14</v>
      </c>
      <c r="C144" s="32"/>
      <c r="D144" s="54"/>
      <c r="E144" s="32" t="s">
        <v>29</v>
      </c>
      <c r="F144" s="35" t="n">
        <f aca="false">F145</f>
        <v>40000</v>
      </c>
      <c r="G144" s="35" t="n">
        <f aca="false">G145</f>
        <v>40000</v>
      </c>
      <c r="H144" s="3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27.75" hidden="false" customHeight="true" outlineLevel="0" collapsed="false">
      <c r="A145" s="27" t="s">
        <v>30</v>
      </c>
      <c r="B145" s="31" t="s">
        <v>14</v>
      </c>
      <c r="C145" s="32"/>
      <c r="D145" s="54"/>
      <c r="E145" s="32" t="s">
        <v>31</v>
      </c>
      <c r="F145" s="35" t="n">
        <v>40000</v>
      </c>
      <c r="G145" s="29" t="n">
        <v>40000</v>
      </c>
      <c r="H145" s="29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5.5" hidden="false" customHeight="true" outlineLevel="0" collapsed="false">
      <c r="A146" s="27" t="s">
        <v>141</v>
      </c>
      <c r="B146" s="31" t="s">
        <v>14</v>
      </c>
      <c r="C146" s="32"/>
      <c r="D146" s="61" t="s">
        <v>142</v>
      </c>
      <c r="E146" s="32"/>
      <c r="F146" s="35" t="n">
        <f aca="false">F147</f>
        <v>300000</v>
      </c>
      <c r="G146" s="35" t="n">
        <f aca="false">G147</f>
        <v>300000</v>
      </c>
      <c r="H146" s="35" t="n">
        <f aca="false">H147</f>
        <v>300000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20.25" hidden="false" customHeight="true" outlineLevel="0" collapsed="false">
      <c r="A147" s="25" t="s">
        <v>143</v>
      </c>
      <c r="B147" s="31" t="s">
        <v>14</v>
      </c>
      <c r="C147" s="32"/>
      <c r="D147" s="45" t="s">
        <v>144</v>
      </c>
      <c r="E147" s="76"/>
      <c r="F147" s="35" t="n">
        <f aca="false">F148</f>
        <v>300000</v>
      </c>
      <c r="G147" s="35" t="n">
        <f aca="false">G148</f>
        <v>300000</v>
      </c>
      <c r="H147" s="35" t="n">
        <f aca="false">H148</f>
        <v>300000</v>
      </c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7.75" hidden="false" customHeight="true" outlineLevel="0" collapsed="false">
      <c r="A148" s="27" t="s">
        <v>28</v>
      </c>
      <c r="B148" s="31" t="s">
        <v>14</v>
      </c>
      <c r="C148" s="32"/>
      <c r="D148" s="45"/>
      <c r="E148" s="76" t="s">
        <v>29</v>
      </c>
      <c r="F148" s="35" t="n">
        <f aca="false">F149</f>
        <v>300000</v>
      </c>
      <c r="G148" s="35" t="n">
        <f aca="false">G149</f>
        <v>300000</v>
      </c>
      <c r="H148" s="35" t="n">
        <f aca="false">H149</f>
        <v>300000</v>
      </c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8.5" hidden="false" customHeight="true" outlineLevel="0" collapsed="false">
      <c r="A149" s="27" t="s">
        <v>30</v>
      </c>
      <c r="B149" s="31" t="s">
        <v>14</v>
      </c>
      <c r="C149" s="32"/>
      <c r="D149" s="45"/>
      <c r="E149" s="76" t="s">
        <v>31</v>
      </c>
      <c r="F149" s="35" t="n">
        <v>300000</v>
      </c>
      <c r="G149" s="29" t="n">
        <v>300000</v>
      </c>
      <c r="H149" s="29" t="n">
        <v>300000</v>
      </c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35.25" hidden="false" customHeight="true" outlineLevel="0" collapsed="false">
      <c r="A150" s="27" t="s">
        <v>145</v>
      </c>
      <c r="B150" s="31" t="s">
        <v>14</v>
      </c>
      <c r="C150" s="32"/>
      <c r="D150" s="32" t="s">
        <v>124</v>
      </c>
      <c r="E150" s="32"/>
      <c r="F150" s="35" t="n">
        <f aca="false">F151</f>
        <v>750</v>
      </c>
      <c r="G150" s="35" t="n">
        <f aca="false">G151</f>
        <v>780</v>
      </c>
      <c r="H150" s="35" t="n">
        <f aca="false">H151</f>
        <v>812</v>
      </c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62.25" hidden="false" customHeight="true" outlineLevel="0" collapsed="false">
      <c r="A151" s="27" t="s">
        <v>146</v>
      </c>
      <c r="B151" s="31" t="s">
        <v>14</v>
      </c>
      <c r="C151" s="32"/>
      <c r="D151" s="32" t="s">
        <v>147</v>
      </c>
      <c r="E151" s="32"/>
      <c r="F151" s="35" t="n">
        <f aca="false">F152</f>
        <v>750</v>
      </c>
      <c r="G151" s="35" t="n">
        <f aca="false">G152</f>
        <v>780</v>
      </c>
      <c r="H151" s="35" t="n">
        <f aca="false">H152</f>
        <v>812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0.25" hidden="false" customHeight="true" outlineLevel="0" collapsed="false">
      <c r="A152" s="27" t="s">
        <v>127</v>
      </c>
      <c r="B152" s="31" t="s">
        <v>14</v>
      </c>
      <c r="C152" s="32"/>
      <c r="D152" s="32"/>
      <c r="E152" s="32" t="s">
        <v>128</v>
      </c>
      <c r="F152" s="35" t="n">
        <f aca="false">F153</f>
        <v>750</v>
      </c>
      <c r="G152" s="35" t="n">
        <f aca="false">G153</f>
        <v>780</v>
      </c>
      <c r="H152" s="35" t="n">
        <f aca="false">H153</f>
        <v>812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3.25" hidden="false" customHeight="true" outlineLevel="0" collapsed="false">
      <c r="A153" s="27" t="s">
        <v>129</v>
      </c>
      <c r="B153" s="31" t="s">
        <v>14</v>
      </c>
      <c r="C153" s="32"/>
      <c r="D153" s="32"/>
      <c r="E153" s="32" t="s">
        <v>130</v>
      </c>
      <c r="F153" s="35" t="n">
        <v>750</v>
      </c>
      <c r="G153" s="29" t="n">
        <v>780</v>
      </c>
      <c r="H153" s="29" t="n">
        <v>812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18.75" hidden="false" customHeight="true" outlineLevel="0" collapsed="false">
      <c r="A154" s="27" t="s">
        <v>148</v>
      </c>
      <c r="B154" s="31" t="s">
        <v>14</v>
      </c>
      <c r="C154" s="32" t="s">
        <v>149</v>
      </c>
      <c r="D154" s="54"/>
      <c r="E154" s="32"/>
      <c r="F154" s="35" t="n">
        <f aca="false">F155</f>
        <v>12000</v>
      </c>
      <c r="G154" s="35" t="n">
        <f aca="false">G155</f>
        <v>12000</v>
      </c>
      <c r="H154" s="35" t="n">
        <f aca="false">H155</f>
        <v>12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23.25" hidden="false" customHeight="true" outlineLevel="0" collapsed="false">
      <c r="A155" s="43" t="s">
        <v>150</v>
      </c>
      <c r="B155" s="31" t="s">
        <v>14</v>
      </c>
      <c r="C155" s="32" t="s">
        <v>151</v>
      </c>
      <c r="D155" s="45"/>
      <c r="E155" s="32"/>
      <c r="F155" s="64" t="n">
        <f aca="false">F156+F160</f>
        <v>12000</v>
      </c>
      <c r="G155" s="64" t="n">
        <f aca="false">G156+G160</f>
        <v>12000</v>
      </c>
      <c r="H155" s="64" t="n">
        <f aca="false">H156+H160</f>
        <v>12000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27.75" hidden="false" customHeight="true" outlineLevel="0" collapsed="false">
      <c r="A156" s="71" t="s">
        <v>152</v>
      </c>
      <c r="B156" s="60" t="s">
        <v>14</v>
      </c>
      <c r="C156" s="33"/>
      <c r="D156" s="45" t="s">
        <v>153</v>
      </c>
      <c r="E156" s="45"/>
      <c r="F156" s="64"/>
      <c r="G156" s="64"/>
      <c r="H156" s="3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87" hidden="false" customHeight="true" outlineLevel="0" collapsed="false">
      <c r="A157" s="27" t="s">
        <v>154</v>
      </c>
      <c r="B157" s="60" t="s">
        <v>14</v>
      </c>
      <c r="C157" s="33"/>
      <c r="D157" s="45" t="s">
        <v>155</v>
      </c>
      <c r="E157" s="45"/>
      <c r="F157" s="64"/>
      <c r="G157" s="64"/>
      <c r="H157" s="3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7.75" hidden="false" customHeight="true" outlineLevel="0" collapsed="false">
      <c r="A158" s="27" t="s">
        <v>32</v>
      </c>
      <c r="B158" s="60" t="s">
        <v>14</v>
      </c>
      <c r="C158" s="33"/>
      <c r="D158" s="45"/>
      <c r="E158" s="32" t="s">
        <v>33</v>
      </c>
      <c r="F158" s="64"/>
      <c r="G158" s="64"/>
      <c r="H158" s="3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40.5" hidden="false" customHeight="true" outlineLevel="0" collapsed="false">
      <c r="A159" s="27" t="s">
        <v>156</v>
      </c>
      <c r="B159" s="60" t="s">
        <v>14</v>
      </c>
      <c r="C159" s="33"/>
      <c r="D159" s="45"/>
      <c r="E159" s="32" t="s">
        <v>104</v>
      </c>
      <c r="F159" s="64"/>
      <c r="G159" s="29"/>
      <c r="H159" s="29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3.25" hidden="false" customHeight="true" outlineLevel="0" collapsed="false">
      <c r="A160" s="27" t="s">
        <v>145</v>
      </c>
      <c r="B160" s="31" t="s">
        <v>14</v>
      </c>
      <c r="C160" s="32"/>
      <c r="D160" s="45" t="s">
        <v>124</v>
      </c>
      <c r="E160" s="32"/>
      <c r="F160" s="64" t="n">
        <f aca="false">F161</f>
        <v>12000</v>
      </c>
      <c r="G160" s="64" t="n">
        <f aca="false">G161</f>
        <v>12000</v>
      </c>
      <c r="H160" s="35" t="n">
        <f aca="false">H161</f>
        <v>1200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3.25" hidden="false" customHeight="true" outlineLevel="0" collapsed="false">
      <c r="A161" s="27" t="s">
        <v>157</v>
      </c>
      <c r="B161" s="31" t="s">
        <v>14</v>
      </c>
      <c r="C161" s="32"/>
      <c r="D161" s="45" t="s">
        <v>158</v>
      </c>
      <c r="E161" s="32"/>
      <c r="F161" s="64" t="n">
        <f aca="false">F162</f>
        <v>12000</v>
      </c>
      <c r="G161" s="64" t="n">
        <f aca="false">G162</f>
        <v>12000</v>
      </c>
      <c r="H161" s="35" t="n">
        <f aca="false">H162</f>
        <v>1200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23.25" hidden="false" customHeight="true" outlineLevel="0" collapsed="false">
      <c r="A162" s="27" t="s">
        <v>127</v>
      </c>
      <c r="B162" s="31" t="s">
        <v>14</v>
      </c>
      <c r="C162" s="32"/>
      <c r="D162" s="45"/>
      <c r="E162" s="32" t="s">
        <v>128</v>
      </c>
      <c r="F162" s="64" t="n">
        <f aca="false">F163</f>
        <v>12000</v>
      </c>
      <c r="G162" s="64" t="n">
        <f aca="false">G163</f>
        <v>12000</v>
      </c>
      <c r="H162" s="35" t="n">
        <f aca="false">H163</f>
        <v>1200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3.25" hidden="false" customHeight="true" outlineLevel="0" collapsed="false">
      <c r="A163" s="27" t="s">
        <v>129</v>
      </c>
      <c r="B163" s="31" t="s">
        <v>14</v>
      </c>
      <c r="C163" s="32"/>
      <c r="D163" s="45"/>
      <c r="E163" s="32" t="s">
        <v>130</v>
      </c>
      <c r="F163" s="64" t="n">
        <v>12000</v>
      </c>
      <c r="G163" s="29" t="n">
        <v>12000</v>
      </c>
      <c r="H163" s="29" t="n">
        <v>1200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18.75" hidden="false" customHeight="true" outlineLevel="0" collapsed="false">
      <c r="A164" s="78" t="s">
        <v>159</v>
      </c>
      <c r="B164" s="22" t="s">
        <v>14</v>
      </c>
      <c r="C164" s="23" t="n">
        <v>1000</v>
      </c>
      <c r="D164" s="32"/>
      <c r="E164" s="39"/>
      <c r="F164" s="35" t="n">
        <f aca="false">F165+F170+F179</f>
        <v>1946100</v>
      </c>
      <c r="G164" s="35" t="n">
        <f aca="false">G165+G170+G179</f>
        <v>2032590</v>
      </c>
      <c r="H164" s="35" t="n">
        <f aca="false">H165+H170+H179</f>
        <v>2036220</v>
      </c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19.5" hidden="false" customHeight="true" outlineLevel="0" collapsed="false">
      <c r="A165" s="25" t="s">
        <v>160</v>
      </c>
      <c r="B165" s="21" t="s">
        <v>14</v>
      </c>
      <c r="C165" s="33" t="n">
        <v>1001</v>
      </c>
      <c r="D165" s="23"/>
      <c r="E165" s="22"/>
      <c r="F165" s="24" t="n">
        <f aca="false">F166</f>
        <v>228000</v>
      </c>
      <c r="G165" s="24" t="n">
        <f aca="false">G166</f>
        <v>228000</v>
      </c>
      <c r="H165" s="24" t="n">
        <f aca="false">H166</f>
        <v>228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19.5" hidden="false" customHeight="true" outlineLevel="0" collapsed="false">
      <c r="A166" s="71" t="s">
        <v>161</v>
      </c>
      <c r="B166" s="21" t="s">
        <v>14</v>
      </c>
      <c r="C166" s="33"/>
      <c r="D166" s="23" t="s">
        <v>162</v>
      </c>
      <c r="E166" s="79"/>
      <c r="F166" s="24" t="n">
        <f aca="false">F167</f>
        <v>228000</v>
      </c>
      <c r="G166" s="24" t="n">
        <f aca="false">G167</f>
        <v>228000</v>
      </c>
      <c r="H166" s="24" t="n">
        <f aca="false">H167</f>
        <v>228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4.75" hidden="false" customHeight="true" outlineLevel="0" collapsed="false">
      <c r="A167" s="71" t="s">
        <v>163</v>
      </c>
      <c r="B167" s="21" t="s">
        <v>14</v>
      </c>
      <c r="C167" s="80"/>
      <c r="D167" s="33" t="s">
        <v>164</v>
      </c>
      <c r="E167" s="79"/>
      <c r="F167" s="24" t="n">
        <f aca="false">F168</f>
        <v>228000</v>
      </c>
      <c r="G167" s="24" t="n">
        <f aca="false">G168</f>
        <v>228000</v>
      </c>
      <c r="H167" s="24" t="n">
        <f aca="false">H168</f>
        <v>22800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16.5" hidden="false" customHeight="true" outlineLevel="0" collapsed="false">
      <c r="A168" s="27" t="s">
        <v>165</v>
      </c>
      <c r="B168" s="60" t="s">
        <v>14</v>
      </c>
      <c r="C168" s="80"/>
      <c r="D168" s="81"/>
      <c r="E168" s="79" t="s">
        <v>166</v>
      </c>
      <c r="F168" s="24" t="n">
        <f aca="false">F169</f>
        <v>228000</v>
      </c>
      <c r="G168" s="24" t="n">
        <f aca="false">G169</f>
        <v>228000</v>
      </c>
      <c r="H168" s="24" t="n">
        <f aca="false">H169</f>
        <v>22800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20.25" hidden="false" customHeight="true" outlineLevel="0" collapsed="false">
      <c r="A169" s="71" t="s">
        <v>167</v>
      </c>
      <c r="B169" s="60" t="s">
        <v>14</v>
      </c>
      <c r="C169" s="33"/>
      <c r="D169" s="81"/>
      <c r="E169" s="32" t="s">
        <v>168</v>
      </c>
      <c r="F169" s="35" t="n">
        <v>228000</v>
      </c>
      <c r="G169" s="29" t="n">
        <v>228000</v>
      </c>
      <c r="H169" s="29" t="n">
        <v>22800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20.25" hidden="false" customHeight="true" outlineLevel="0" collapsed="false">
      <c r="A170" s="30" t="s">
        <v>169</v>
      </c>
      <c r="B170" s="60" t="s">
        <v>14</v>
      </c>
      <c r="C170" s="33" t="n">
        <v>1003</v>
      </c>
      <c r="D170" s="81"/>
      <c r="E170" s="32"/>
      <c r="F170" s="35" t="n">
        <f aca="false">F175+F171</f>
        <v>163500</v>
      </c>
      <c r="G170" s="35" t="n">
        <f aca="false">G175+G171</f>
        <v>249990</v>
      </c>
      <c r="H170" s="35" t="n">
        <f aca="false">H175+H171</f>
        <v>25362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84.75" hidden="false" customHeight="true" outlineLevel="0" collapsed="false">
      <c r="A171" s="25" t="s">
        <v>170</v>
      </c>
      <c r="B171" s="60" t="s">
        <v>14</v>
      </c>
      <c r="C171" s="33"/>
      <c r="D171" s="72" t="s">
        <v>171</v>
      </c>
      <c r="E171" s="70"/>
      <c r="F171" s="35"/>
      <c r="G171" s="35" t="n">
        <f aca="false">G172</f>
        <v>86490</v>
      </c>
      <c r="H171" s="35" t="n">
        <f aca="false">H172</f>
        <v>9012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38.25" hidden="false" customHeight="true" outlineLevel="0" collapsed="false">
      <c r="A172" s="25" t="s">
        <v>172</v>
      </c>
      <c r="B172" s="60" t="s">
        <v>14</v>
      </c>
      <c r="C172" s="33"/>
      <c r="D172" s="72" t="s">
        <v>173</v>
      </c>
      <c r="E172" s="70"/>
      <c r="F172" s="35"/>
      <c r="G172" s="35" t="n">
        <f aca="false">G173</f>
        <v>86490</v>
      </c>
      <c r="H172" s="35" t="n">
        <f aca="false">H173</f>
        <v>9012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2.75" hidden="false" customHeight="false" outlineLevel="0" collapsed="false">
      <c r="A173" s="71" t="s">
        <v>165</v>
      </c>
      <c r="B173" s="60" t="s">
        <v>14</v>
      </c>
      <c r="C173" s="33"/>
      <c r="D173" s="69"/>
      <c r="E173" s="70" t="n">
        <v>300</v>
      </c>
      <c r="F173" s="35"/>
      <c r="G173" s="35" t="n">
        <f aca="false">G174</f>
        <v>86490</v>
      </c>
      <c r="H173" s="35" t="n">
        <f aca="false">H174</f>
        <v>9012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42.75" hidden="false" customHeight="true" outlineLevel="0" collapsed="false">
      <c r="A174" s="71" t="s">
        <v>174</v>
      </c>
      <c r="B174" s="60" t="s">
        <v>14</v>
      </c>
      <c r="C174" s="33"/>
      <c r="D174" s="69"/>
      <c r="E174" s="70" t="n">
        <v>320</v>
      </c>
      <c r="F174" s="35"/>
      <c r="G174" s="29" t="n">
        <v>86490</v>
      </c>
      <c r="H174" s="29" t="n">
        <v>9012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0.25" hidden="false" customHeight="true" outlineLevel="0" collapsed="false">
      <c r="A175" s="27" t="s">
        <v>175</v>
      </c>
      <c r="B175" s="60" t="s">
        <v>14</v>
      </c>
      <c r="C175" s="33"/>
      <c r="D175" s="81" t="s">
        <v>176</v>
      </c>
      <c r="E175" s="32"/>
      <c r="F175" s="35" t="n">
        <f aca="false">F176</f>
        <v>163500</v>
      </c>
      <c r="G175" s="35" t="n">
        <f aca="false">G176</f>
        <v>163500</v>
      </c>
      <c r="H175" s="35" t="n">
        <f aca="false">H176</f>
        <v>16350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53.25" hidden="false" customHeight="true" outlineLevel="0" collapsed="false">
      <c r="A176" s="44" t="s">
        <v>177</v>
      </c>
      <c r="B176" s="60" t="s">
        <v>14</v>
      </c>
      <c r="C176" s="33"/>
      <c r="D176" s="81" t="s">
        <v>178</v>
      </c>
      <c r="E176" s="32"/>
      <c r="F176" s="35" t="n">
        <f aca="false">F177</f>
        <v>163500</v>
      </c>
      <c r="G176" s="35" t="n">
        <f aca="false">G177</f>
        <v>163500</v>
      </c>
      <c r="H176" s="35" t="n">
        <f aca="false">H177</f>
        <v>16350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20.25" hidden="false" customHeight="true" outlineLevel="0" collapsed="false">
      <c r="A177" s="71" t="s">
        <v>165</v>
      </c>
      <c r="B177" s="60" t="s">
        <v>14</v>
      </c>
      <c r="C177" s="33"/>
      <c r="D177" s="81"/>
      <c r="E177" s="32" t="s">
        <v>166</v>
      </c>
      <c r="F177" s="35" t="n">
        <f aca="false">F178</f>
        <v>163500</v>
      </c>
      <c r="G177" s="35" t="n">
        <f aca="false">G178</f>
        <v>163500</v>
      </c>
      <c r="H177" s="35" t="n">
        <f aca="false">H178</f>
        <v>16350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20.25" hidden="false" customHeight="true" outlineLevel="0" collapsed="false">
      <c r="A178" s="71" t="s">
        <v>167</v>
      </c>
      <c r="B178" s="60" t="s">
        <v>14</v>
      </c>
      <c r="C178" s="33"/>
      <c r="D178" s="81"/>
      <c r="E178" s="32" t="s">
        <v>168</v>
      </c>
      <c r="F178" s="35" t="n">
        <v>163500</v>
      </c>
      <c r="G178" s="29" t="n">
        <v>163500</v>
      </c>
      <c r="H178" s="29" t="n">
        <v>16350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20.25" hidden="false" customHeight="true" outlineLevel="0" collapsed="false">
      <c r="A179" s="30" t="s">
        <v>179</v>
      </c>
      <c r="B179" s="60" t="s">
        <v>14</v>
      </c>
      <c r="C179" s="82" t="n">
        <v>1004</v>
      </c>
      <c r="D179" s="81"/>
      <c r="E179" s="45"/>
      <c r="F179" s="35" t="n">
        <f aca="false">F180</f>
        <v>1554600</v>
      </c>
      <c r="G179" s="35" t="n">
        <f aca="false">G180</f>
        <v>1554600</v>
      </c>
      <c r="H179" s="35" t="n">
        <f aca="false">H180</f>
        <v>155460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5.5" hidden="false" customHeight="true" outlineLevel="0" collapsed="false">
      <c r="A180" s="30" t="s">
        <v>180</v>
      </c>
      <c r="B180" s="60" t="s">
        <v>14</v>
      </c>
      <c r="C180" s="33"/>
      <c r="D180" s="81" t="s">
        <v>181</v>
      </c>
      <c r="E180" s="45"/>
      <c r="F180" s="35" t="n">
        <f aca="false">F181</f>
        <v>1554600</v>
      </c>
      <c r="G180" s="35" t="n">
        <f aca="false">G181</f>
        <v>1554600</v>
      </c>
      <c r="H180" s="35" t="n">
        <f aca="false">H181</f>
        <v>15546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61.5" hidden="false" customHeight="true" outlineLevel="0" collapsed="false">
      <c r="A181" s="30" t="s">
        <v>48</v>
      </c>
      <c r="B181" s="60" t="s">
        <v>14</v>
      </c>
      <c r="C181" s="33"/>
      <c r="D181" s="81" t="s">
        <v>182</v>
      </c>
      <c r="E181" s="45"/>
      <c r="F181" s="35" t="n">
        <f aca="false">F182</f>
        <v>1554600</v>
      </c>
      <c r="G181" s="35" t="n">
        <f aca="false">G182</f>
        <v>1554600</v>
      </c>
      <c r="H181" s="35" t="n">
        <f aca="false">H182</f>
        <v>15546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7.75" hidden="false" customHeight="true" outlineLevel="0" collapsed="false">
      <c r="A182" s="83" t="s">
        <v>183</v>
      </c>
      <c r="B182" s="60" t="s">
        <v>14</v>
      </c>
      <c r="C182" s="33"/>
      <c r="D182" s="81"/>
      <c r="E182" s="45" t="s">
        <v>184</v>
      </c>
      <c r="F182" s="35" t="n">
        <f aca="false">F183</f>
        <v>1554600</v>
      </c>
      <c r="G182" s="35" t="n">
        <f aca="false">G183</f>
        <v>1554600</v>
      </c>
      <c r="H182" s="35" t="n">
        <f aca="false">H183</f>
        <v>15546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0.25" hidden="false" customHeight="true" outlineLevel="0" collapsed="false">
      <c r="A183" s="83" t="s">
        <v>185</v>
      </c>
      <c r="B183" s="60" t="s">
        <v>14</v>
      </c>
      <c r="C183" s="33"/>
      <c r="D183" s="81"/>
      <c r="E183" s="45" t="s">
        <v>186</v>
      </c>
      <c r="F183" s="35" t="n">
        <v>1554600</v>
      </c>
      <c r="G183" s="29" t="n">
        <v>1554600</v>
      </c>
      <c r="H183" s="29" t="n">
        <v>15546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84" t="s">
        <v>187</v>
      </c>
      <c r="B184" s="60" t="s">
        <v>14</v>
      </c>
      <c r="C184" s="85" t="n">
        <v>1300</v>
      </c>
      <c r="D184" s="86"/>
      <c r="E184" s="87"/>
      <c r="F184" s="35" t="n">
        <f aca="false">F185</f>
        <v>455300</v>
      </c>
      <c r="G184" s="35" t="n">
        <f aca="false">G185</f>
        <v>400000</v>
      </c>
      <c r="H184" s="35" t="n">
        <f aca="false">H185</f>
        <v>2000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5.5" hidden="false" customHeight="true" outlineLevel="0" collapsed="false">
      <c r="A185" s="84" t="s">
        <v>188</v>
      </c>
      <c r="B185" s="60" t="s">
        <v>14</v>
      </c>
      <c r="C185" s="22" t="s">
        <v>189</v>
      </c>
      <c r="D185" s="23"/>
      <c r="E185" s="22"/>
      <c r="F185" s="35" t="n">
        <f aca="false">F186</f>
        <v>455300</v>
      </c>
      <c r="G185" s="35" t="n">
        <f aca="false">G186</f>
        <v>400000</v>
      </c>
      <c r="H185" s="35" t="n">
        <f aca="false">H186</f>
        <v>2000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51" hidden="false" customHeight="true" outlineLevel="0" collapsed="false">
      <c r="A186" s="88" t="s">
        <v>190</v>
      </c>
      <c r="B186" s="60" t="s">
        <v>14</v>
      </c>
      <c r="C186" s="23"/>
      <c r="D186" s="89" t="s">
        <v>191</v>
      </c>
      <c r="E186" s="22"/>
      <c r="F186" s="35" t="n">
        <f aca="false">F187</f>
        <v>455300</v>
      </c>
      <c r="G186" s="35" t="n">
        <f aca="false">G187</f>
        <v>400000</v>
      </c>
      <c r="H186" s="35" t="n">
        <f aca="false">H187</f>
        <v>2000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0.25" hidden="false" customHeight="true" outlineLevel="0" collapsed="false">
      <c r="A187" s="27" t="s">
        <v>192</v>
      </c>
      <c r="B187" s="60" t="s">
        <v>14</v>
      </c>
      <c r="C187" s="90"/>
      <c r="D187" s="54" t="s">
        <v>193</v>
      </c>
      <c r="E187" s="91"/>
      <c r="F187" s="35" t="n">
        <f aca="false">F188</f>
        <v>455300</v>
      </c>
      <c r="G187" s="35" t="n">
        <f aca="false">G188</f>
        <v>400000</v>
      </c>
      <c r="H187" s="35" t="n">
        <f aca="false">H188</f>
        <v>2000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27" t="s">
        <v>187</v>
      </c>
      <c r="B188" s="60" t="s">
        <v>14</v>
      </c>
      <c r="C188" s="80"/>
      <c r="D188" s="32"/>
      <c r="E188" s="79" t="s">
        <v>194</v>
      </c>
      <c r="F188" s="35" t="n">
        <f aca="false">F189</f>
        <v>455300</v>
      </c>
      <c r="G188" s="35" t="n">
        <f aca="false">G189</f>
        <v>400000</v>
      </c>
      <c r="H188" s="35" t="n">
        <f aca="false">H189</f>
        <v>2000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0.25" hidden="false" customHeight="true" outlineLevel="0" collapsed="false">
      <c r="A189" s="92" t="s">
        <v>195</v>
      </c>
      <c r="B189" s="60" t="s">
        <v>14</v>
      </c>
      <c r="C189" s="93"/>
      <c r="D189" s="33"/>
      <c r="E189" s="41" t="s">
        <v>196</v>
      </c>
      <c r="F189" s="35" t="n">
        <v>455300</v>
      </c>
      <c r="G189" s="29" t="n">
        <v>400000</v>
      </c>
      <c r="H189" s="29" t="n">
        <v>2000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7" hidden="false" customHeight="true" outlineLevel="0" collapsed="false">
      <c r="A190" s="94" t="s">
        <v>197</v>
      </c>
      <c r="B190" s="95" t="n">
        <v>902</v>
      </c>
      <c r="C190" s="22"/>
      <c r="D190" s="32"/>
      <c r="E190" s="32"/>
      <c r="F190" s="35" t="n">
        <f aca="false">F191+F209+F215</f>
        <v>12645796</v>
      </c>
      <c r="G190" s="35" t="n">
        <f aca="false">G191+G209+G215</f>
        <v>9210615</v>
      </c>
      <c r="H190" s="35" t="n">
        <f aca="false">H191+H209+H215</f>
        <v>9764151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20.25" hidden="false" customHeight="true" outlineLevel="0" collapsed="false">
      <c r="A191" s="20" t="s">
        <v>11</v>
      </c>
      <c r="B191" s="21" t="s">
        <v>198</v>
      </c>
      <c r="C191" s="79" t="s">
        <v>12</v>
      </c>
      <c r="D191" s="32"/>
      <c r="E191" s="32"/>
      <c r="F191" s="35" t="n">
        <f aca="false">F192+F197+F205</f>
        <v>7548796</v>
      </c>
      <c r="G191" s="35" t="n">
        <f aca="false">G192+G197+G205</f>
        <v>4482415</v>
      </c>
      <c r="H191" s="35" t="n">
        <f aca="false">H192+H197+H205</f>
        <v>4797651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43.5" hidden="false" customHeight="true" outlineLevel="0" collapsed="false">
      <c r="A192" s="30" t="s">
        <v>24</v>
      </c>
      <c r="B192" s="21" t="s">
        <v>198</v>
      </c>
      <c r="C192" s="32" t="s">
        <v>25</v>
      </c>
      <c r="D192" s="32"/>
      <c r="E192" s="32"/>
      <c r="F192" s="35" t="n">
        <f aca="false">F193</f>
        <v>29400</v>
      </c>
      <c r="G192" s="35" t="n">
        <f aca="false">G193</f>
        <v>29400</v>
      </c>
      <c r="H192" s="35" t="n">
        <f aca="false">H193</f>
        <v>294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7" hidden="false" customHeight="true" outlineLevel="0" collapsed="false">
      <c r="A193" s="30" t="s">
        <v>199</v>
      </c>
      <c r="B193" s="21" t="s">
        <v>198</v>
      </c>
      <c r="C193" s="32"/>
      <c r="D193" s="45" t="s">
        <v>200</v>
      </c>
      <c r="E193" s="45"/>
      <c r="F193" s="35" t="n">
        <f aca="false">F194</f>
        <v>29400</v>
      </c>
      <c r="G193" s="35" t="n">
        <f aca="false">G194</f>
        <v>29400</v>
      </c>
      <c r="H193" s="35" t="n">
        <f aca="false">H194</f>
        <v>294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54.75" hidden="false" customHeight="true" outlineLevel="0" collapsed="false">
      <c r="A194" s="52" t="s">
        <v>201</v>
      </c>
      <c r="B194" s="21" t="s">
        <v>198</v>
      </c>
      <c r="C194" s="32"/>
      <c r="D194" s="45" t="s">
        <v>202</v>
      </c>
      <c r="E194" s="45"/>
      <c r="F194" s="35" t="n">
        <f aca="false">F195</f>
        <v>29400</v>
      </c>
      <c r="G194" s="35" t="n">
        <f aca="false">G195</f>
        <v>29400</v>
      </c>
      <c r="H194" s="35" t="n">
        <f aca="false">H195</f>
        <v>294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18.75" hidden="false" customHeight="true" outlineLevel="0" collapsed="false">
      <c r="A195" s="27" t="s">
        <v>127</v>
      </c>
      <c r="B195" s="21" t="s">
        <v>198</v>
      </c>
      <c r="C195" s="32"/>
      <c r="D195" s="45"/>
      <c r="E195" s="45" t="s">
        <v>128</v>
      </c>
      <c r="F195" s="35" t="n">
        <f aca="false">F196</f>
        <v>29400</v>
      </c>
      <c r="G195" s="35" t="n">
        <f aca="false">G196</f>
        <v>29400</v>
      </c>
      <c r="H195" s="35" t="n">
        <f aca="false">H196</f>
        <v>29400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19.5" hidden="false" customHeight="true" outlineLevel="0" collapsed="false">
      <c r="A196" s="70" t="s">
        <v>203</v>
      </c>
      <c r="B196" s="32" t="s">
        <v>198</v>
      </c>
      <c r="C196" s="41"/>
      <c r="D196" s="32"/>
      <c r="E196" s="32" t="s">
        <v>204</v>
      </c>
      <c r="F196" s="35" t="n">
        <v>29400</v>
      </c>
      <c r="G196" s="29" t="n">
        <v>29400</v>
      </c>
      <c r="H196" s="29" t="n">
        <v>29400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25.5" hidden="false" customHeight="true" outlineLevel="0" collapsed="false">
      <c r="A197" s="25" t="s">
        <v>205</v>
      </c>
      <c r="B197" s="21" t="s">
        <v>198</v>
      </c>
      <c r="C197" s="41" t="s">
        <v>206</v>
      </c>
      <c r="D197" s="33"/>
      <c r="E197" s="33"/>
      <c r="F197" s="35" t="n">
        <f aca="false">F198</f>
        <v>4032000</v>
      </c>
      <c r="G197" s="35" t="n">
        <f aca="false">G198</f>
        <v>4217000</v>
      </c>
      <c r="H197" s="35" t="n">
        <f aca="false">H198</f>
        <v>47000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48" hidden="false" customHeight="true" outlineLevel="0" collapsed="false">
      <c r="A198" s="71" t="s">
        <v>190</v>
      </c>
      <c r="B198" s="21" t="s">
        <v>198</v>
      </c>
      <c r="C198" s="32"/>
      <c r="D198" s="54" t="s">
        <v>191</v>
      </c>
      <c r="E198" s="32"/>
      <c r="F198" s="35" t="n">
        <f aca="false">F199+F202</f>
        <v>4032000</v>
      </c>
      <c r="G198" s="35" t="n">
        <f aca="false">G199+G202</f>
        <v>4217000</v>
      </c>
      <c r="H198" s="35" t="n">
        <f aca="false">H199+H202</f>
        <v>47000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25.5" hidden="false" customHeight="true" outlineLevel="0" collapsed="false">
      <c r="A199" s="52" t="s">
        <v>18</v>
      </c>
      <c r="B199" s="21" t="s">
        <v>198</v>
      </c>
      <c r="C199" s="48"/>
      <c r="D199" s="54" t="s">
        <v>207</v>
      </c>
      <c r="E199" s="32"/>
      <c r="F199" s="35" t="n">
        <f aca="false">F200</f>
        <v>3515000</v>
      </c>
      <c r="G199" s="35" t="n">
        <f aca="false">G200</f>
        <v>3700000</v>
      </c>
      <c r="H199" s="35" t="n">
        <f aca="false">H200</f>
        <v>41000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25.5" hidden="false" customHeight="true" outlineLevel="0" collapsed="false">
      <c r="A200" s="25" t="s">
        <v>20</v>
      </c>
      <c r="B200" s="21" t="s">
        <v>198</v>
      </c>
      <c r="C200" s="48"/>
      <c r="D200" s="32"/>
      <c r="E200" s="32" t="s">
        <v>26</v>
      </c>
      <c r="F200" s="35" t="n">
        <f aca="false">F201</f>
        <v>3515000</v>
      </c>
      <c r="G200" s="35" t="n">
        <f aca="false">G201</f>
        <v>3700000</v>
      </c>
      <c r="H200" s="35" t="n">
        <f aca="false">H201</f>
        <v>41000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13.5" hidden="false" customHeight="true" outlineLevel="0" collapsed="false">
      <c r="A201" s="27" t="s">
        <v>21</v>
      </c>
      <c r="B201" s="21" t="s">
        <v>198</v>
      </c>
      <c r="C201" s="48"/>
      <c r="D201" s="32"/>
      <c r="E201" s="32" t="s">
        <v>27</v>
      </c>
      <c r="F201" s="35" t="n">
        <v>3515000</v>
      </c>
      <c r="G201" s="29" t="n">
        <v>3700000</v>
      </c>
      <c r="H201" s="29" t="n">
        <v>41000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13.5" hidden="false" customHeight="true" outlineLevel="0" collapsed="false">
      <c r="A202" s="27" t="s">
        <v>22</v>
      </c>
      <c r="B202" s="31" t="s">
        <v>198</v>
      </c>
      <c r="C202" s="75"/>
      <c r="D202" s="54" t="s">
        <v>208</v>
      </c>
      <c r="E202" s="32"/>
      <c r="F202" s="35" t="n">
        <f aca="false">F203</f>
        <v>517000</v>
      </c>
      <c r="G202" s="35" t="n">
        <f aca="false">G203</f>
        <v>517000</v>
      </c>
      <c r="H202" s="35" t="n">
        <f aca="false">H203</f>
        <v>6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28.5" hidden="false" customHeight="true" outlineLevel="0" collapsed="false">
      <c r="A203" s="27" t="s">
        <v>28</v>
      </c>
      <c r="B203" s="65" t="s">
        <v>198</v>
      </c>
      <c r="C203" s="32"/>
      <c r="D203" s="32"/>
      <c r="E203" s="32" t="s">
        <v>29</v>
      </c>
      <c r="F203" s="64" t="n">
        <f aca="false">F204</f>
        <v>517000</v>
      </c>
      <c r="G203" s="64" t="n">
        <f aca="false">G204</f>
        <v>517000</v>
      </c>
      <c r="H203" s="35" t="n">
        <f aca="false">H204</f>
        <v>6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6.25" hidden="false" customHeight="true" outlineLevel="0" collapsed="false">
      <c r="A204" s="27" t="s">
        <v>30</v>
      </c>
      <c r="B204" s="31" t="s">
        <v>198</v>
      </c>
      <c r="C204" s="32"/>
      <c r="D204" s="33"/>
      <c r="E204" s="32" t="s">
        <v>31</v>
      </c>
      <c r="F204" s="64" t="n">
        <v>517000</v>
      </c>
      <c r="G204" s="29" t="n">
        <v>517000</v>
      </c>
      <c r="H204" s="29" t="n">
        <v>6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3.25" hidden="false" customHeight="true" outlineLevel="0" collapsed="false">
      <c r="A205" s="25" t="s">
        <v>64</v>
      </c>
      <c r="B205" s="31" t="s">
        <v>198</v>
      </c>
      <c r="C205" s="39" t="s">
        <v>65</v>
      </c>
      <c r="D205" s="33"/>
      <c r="E205" s="32"/>
      <c r="F205" s="64" t="n">
        <f aca="false">F206</f>
        <v>3487396</v>
      </c>
      <c r="G205" s="64" t="n">
        <f aca="false">G206</f>
        <v>236015</v>
      </c>
      <c r="H205" s="35" t="n">
        <f aca="false">H206</f>
        <v>68251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24" hidden="false" customHeight="true" outlineLevel="0" collapsed="false">
      <c r="A206" s="71" t="s">
        <v>209</v>
      </c>
      <c r="B206" s="31" t="s">
        <v>198</v>
      </c>
      <c r="C206" s="39"/>
      <c r="D206" s="45" t="s">
        <v>210</v>
      </c>
      <c r="E206" s="32"/>
      <c r="F206" s="64" t="n">
        <f aca="false">F207</f>
        <v>3487396</v>
      </c>
      <c r="G206" s="64" t="n">
        <f aca="false">G207</f>
        <v>236015</v>
      </c>
      <c r="H206" s="35" t="n">
        <f aca="false">H207</f>
        <v>68251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29.25" hidden="false" customHeight="true" outlineLevel="0" collapsed="false">
      <c r="A207" s="27" t="s">
        <v>28</v>
      </c>
      <c r="B207" s="31" t="s">
        <v>198</v>
      </c>
      <c r="C207" s="39"/>
      <c r="D207" s="45"/>
      <c r="E207" s="32" t="s">
        <v>29</v>
      </c>
      <c r="F207" s="64" t="n">
        <f aca="false">F208</f>
        <v>3487396</v>
      </c>
      <c r="G207" s="64" t="n">
        <f aca="false">G208</f>
        <v>236015</v>
      </c>
      <c r="H207" s="35" t="n">
        <f aca="false">H208</f>
        <v>68251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7" hidden="false" customHeight="true" outlineLevel="0" collapsed="false">
      <c r="A208" s="27" t="s">
        <v>211</v>
      </c>
      <c r="B208" s="31" t="s">
        <v>198</v>
      </c>
      <c r="C208" s="39"/>
      <c r="D208" s="45"/>
      <c r="E208" s="32" t="s">
        <v>31</v>
      </c>
      <c r="F208" s="64" t="n">
        <v>3487396</v>
      </c>
      <c r="G208" s="29" t="n">
        <v>236015</v>
      </c>
      <c r="H208" s="29" t="n">
        <v>68251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12.75" hidden="false" customHeight="false" outlineLevel="0" collapsed="false">
      <c r="A209" s="84" t="s">
        <v>187</v>
      </c>
      <c r="B209" s="96" t="s">
        <v>198</v>
      </c>
      <c r="C209" s="97" t="n">
        <v>1300</v>
      </c>
      <c r="D209" s="23"/>
      <c r="E209" s="22"/>
      <c r="F209" s="24" t="n">
        <f aca="false">F210</f>
        <v>10000</v>
      </c>
      <c r="G209" s="24" t="n">
        <f aca="false">G210</f>
        <v>7500</v>
      </c>
      <c r="H209" s="24" t="n">
        <f aca="false">H210</f>
        <v>5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12.75" hidden="false" customHeight="false" outlineLevel="0" collapsed="false">
      <c r="A210" s="84" t="s">
        <v>188</v>
      </c>
      <c r="B210" s="96" t="s">
        <v>198</v>
      </c>
      <c r="C210" s="58" t="s">
        <v>189</v>
      </c>
      <c r="D210" s="23"/>
      <c r="E210" s="91"/>
      <c r="F210" s="24" t="n">
        <f aca="false">F211</f>
        <v>10000</v>
      </c>
      <c r="G210" s="24" t="n">
        <f aca="false">G211</f>
        <v>7500</v>
      </c>
      <c r="H210" s="24" t="n">
        <f aca="false">H211</f>
        <v>5000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37.5" hidden="false" customHeight="true" outlineLevel="0" collapsed="false">
      <c r="A211" s="88" t="s">
        <v>190</v>
      </c>
      <c r="B211" s="96" t="s">
        <v>198</v>
      </c>
      <c r="C211" s="59"/>
      <c r="D211" s="98" t="s">
        <v>191</v>
      </c>
      <c r="E211" s="91"/>
      <c r="F211" s="24" t="n">
        <f aca="false">F212</f>
        <v>10000</v>
      </c>
      <c r="G211" s="24" t="n">
        <f aca="false">G212</f>
        <v>7500</v>
      </c>
      <c r="H211" s="24" t="n">
        <f aca="false">H212</f>
        <v>5000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12.75" hidden="false" customHeight="false" outlineLevel="0" collapsed="false">
      <c r="A212" s="27" t="s">
        <v>192</v>
      </c>
      <c r="B212" s="31" t="s">
        <v>198</v>
      </c>
      <c r="C212" s="23"/>
      <c r="D212" s="54" t="s">
        <v>193</v>
      </c>
      <c r="E212" s="79"/>
      <c r="F212" s="24" t="n">
        <f aca="false">F213</f>
        <v>10000</v>
      </c>
      <c r="G212" s="24" t="n">
        <f aca="false">G213</f>
        <v>7500</v>
      </c>
      <c r="H212" s="24" t="n">
        <f aca="false">H213</f>
        <v>5000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12.75" hidden="false" customHeight="false" outlineLevel="0" collapsed="false">
      <c r="A213" s="27" t="s">
        <v>187</v>
      </c>
      <c r="B213" s="31" t="s">
        <v>198</v>
      </c>
      <c r="C213" s="23"/>
      <c r="D213" s="32"/>
      <c r="E213" s="79" t="s">
        <v>194</v>
      </c>
      <c r="F213" s="24" t="n">
        <f aca="false">F214</f>
        <v>10000</v>
      </c>
      <c r="G213" s="24" t="n">
        <f aca="false">G214</f>
        <v>7500</v>
      </c>
      <c r="H213" s="24" t="n">
        <f aca="false">H214</f>
        <v>5000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22.5" hidden="false" customHeight="true" outlineLevel="0" collapsed="false">
      <c r="A214" s="92" t="s">
        <v>195</v>
      </c>
      <c r="B214" s="22" t="s">
        <v>198</v>
      </c>
      <c r="C214" s="93"/>
      <c r="D214" s="33"/>
      <c r="E214" s="41" t="s">
        <v>196</v>
      </c>
      <c r="F214" s="35" t="n">
        <v>10000</v>
      </c>
      <c r="G214" s="29" t="n">
        <v>7500</v>
      </c>
      <c r="H214" s="29" t="n">
        <v>5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6.25" hidden="false" customHeight="true" outlineLevel="0" collapsed="false">
      <c r="A215" s="99" t="s">
        <v>212</v>
      </c>
      <c r="B215" s="96" t="s">
        <v>198</v>
      </c>
      <c r="C215" s="100" t="n">
        <v>1400</v>
      </c>
      <c r="D215" s="90"/>
      <c r="E215" s="22"/>
      <c r="F215" s="24" t="n">
        <f aca="false">F216</f>
        <v>5087000</v>
      </c>
      <c r="G215" s="24" t="n">
        <f aca="false">G216</f>
        <v>4720700</v>
      </c>
      <c r="H215" s="24" t="n">
        <f aca="false">H216</f>
        <v>49615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27.75" hidden="false" customHeight="true" outlineLevel="0" collapsed="false">
      <c r="A216" s="84" t="s">
        <v>213</v>
      </c>
      <c r="B216" s="96" t="s">
        <v>198</v>
      </c>
      <c r="C216" s="23" t="n">
        <v>1401</v>
      </c>
      <c r="D216" s="100"/>
      <c r="E216" s="22"/>
      <c r="F216" s="24" t="n">
        <f aca="false">F217</f>
        <v>5087000</v>
      </c>
      <c r="G216" s="24" t="n">
        <f aca="false">G217</f>
        <v>4720700</v>
      </c>
      <c r="H216" s="24" t="n">
        <f aca="false">H217</f>
        <v>49615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38.25" hidden="false" customHeight="true" outlineLevel="0" collapsed="false">
      <c r="A217" s="88" t="s">
        <v>190</v>
      </c>
      <c r="B217" s="96" t="s">
        <v>198</v>
      </c>
      <c r="C217" s="23"/>
      <c r="D217" s="89" t="s">
        <v>191</v>
      </c>
      <c r="E217" s="79"/>
      <c r="F217" s="24" t="n">
        <f aca="false">F218</f>
        <v>5087000</v>
      </c>
      <c r="G217" s="24" t="n">
        <f aca="false">G218</f>
        <v>4720700</v>
      </c>
      <c r="H217" s="24" t="n">
        <f aca="false">H218</f>
        <v>49615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20.25" hidden="false" customHeight="true" outlineLevel="0" collapsed="false">
      <c r="A218" s="27" t="s">
        <v>214</v>
      </c>
      <c r="B218" s="31" t="s">
        <v>198</v>
      </c>
      <c r="C218" s="23"/>
      <c r="D218" s="72" t="s">
        <v>215</v>
      </c>
      <c r="E218" s="79"/>
      <c r="F218" s="24" t="n">
        <f aca="false">F219</f>
        <v>5087000</v>
      </c>
      <c r="G218" s="24" t="n">
        <f aca="false">G219</f>
        <v>4720700</v>
      </c>
      <c r="H218" s="24" t="n">
        <f aca="false">H219</f>
        <v>49615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2.5" hidden="false" customHeight="true" outlineLevel="0" collapsed="false">
      <c r="A219" s="27" t="s">
        <v>127</v>
      </c>
      <c r="B219" s="31" t="s">
        <v>198</v>
      </c>
      <c r="C219" s="80"/>
      <c r="D219" s="33"/>
      <c r="E219" s="79" t="s">
        <v>128</v>
      </c>
      <c r="F219" s="24" t="n">
        <f aca="false">F220</f>
        <v>5087000</v>
      </c>
      <c r="G219" s="24" t="n">
        <f aca="false">G220</f>
        <v>4720700</v>
      </c>
      <c r="H219" s="24" t="n">
        <f aca="false">H220</f>
        <v>49615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17.25" hidden="false" customHeight="true" outlineLevel="0" collapsed="false">
      <c r="A220" s="30" t="s">
        <v>216</v>
      </c>
      <c r="B220" s="21" t="s">
        <v>198</v>
      </c>
      <c r="C220" s="93"/>
      <c r="D220" s="33"/>
      <c r="E220" s="101" t="s">
        <v>217</v>
      </c>
      <c r="F220" s="35" t="n">
        <v>5087000</v>
      </c>
      <c r="G220" s="29" t="n">
        <v>4720700</v>
      </c>
      <c r="H220" s="29" t="n">
        <v>49615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26.25" hidden="false" customHeight="true" outlineLevel="0" collapsed="false">
      <c r="A221" s="102" t="s">
        <v>218</v>
      </c>
      <c r="B221" s="103" t="n">
        <v>903</v>
      </c>
      <c r="C221" s="33"/>
      <c r="D221" s="33"/>
      <c r="E221" s="33"/>
      <c r="F221" s="35" t="n">
        <f aca="false">F222</f>
        <v>159742426</v>
      </c>
      <c r="G221" s="35" t="n">
        <f aca="false">G222</f>
        <v>150914298</v>
      </c>
      <c r="H221" s="35" t="n">
        <f aca="false">H222</f>
        <v>150898678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12.75" hidden="false" customHeight="false" outlineLevel="0" collapsed="false">
      <c r="A222" s="104" t="s">
        <v>219</v>
      </c>
      <c r="B222" s="105" t="s">
        <v>220</v>
      </c>
      <c r="C222" s="28" t="s">
        <v>221</v>
      </c>
      <c r="D222" s="106"/>
      <c r="E222" s="106"/>
      <c r="F222" s="107" t="n">
        <f aca="false">F223+F253+F317+F339</f>
        <v>159742426</v>
      </c>
      <c r="G222" s="107" t="n">
        <f aca="false">G223+G253+G317+G339</f>
        <v>150914298</v>
      </c>
      <c r="H222" s="24" t="n">
        <f aca="false">H223+H253+H317+H339</f>
        <v>150898678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12.75" hidden="false" customHeight="false" outlineLevel="0" collapsed="false">
      <c r="A223" s="25" t="s">
        <v>222</v>
      </c>
      <c r="B223" s="21" t="s">
        <v>220</v>
      </c>
      <c r="C223" s="49" t="s">
        <v>223</v>
      </c>
      <c r="D223" s="33"/>
      <c r="E223" s="33"/>
      <c r="F223" s="35" t="n">
        <f aca="false">F230+F224</f>
        <v>22824011</v>
      </c>
      <c r="G223" s="35" t="n">
        <f aca="false">G230+G224</f>
        <v>19482930</v>
      </c>
      <c r="H223" s="35" t="n">
        <f aca="false">H230+H224</f>
        <v>2040793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12.75" hidden="false" customHeight="false" outlineLevel="0" collapsed="false">
      <c r="A224" s="27" t="s">
        <v>224</v>
      </c>
      <c r="B224" s="21" t="s">
        <v>220</v>
      </c>
      <c r="C224" s="49"/>
      <c r="D224" s="72" t="s">
        <v>225</v>
      </c>
      <c r="E224" s="32"/>
      <c r="F224" s="35" t="n">
        <f aca="false">F225</f>
        <v>3006481</v>
      </c>
      <c r="G224" s="35" t="n">
        <f aca="false">G225</f>
        <v>75000</v>
      </c>
      <c r="H224" s="3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12.75" hidden="false" customHeight="false" outlineLevel="0" collapsed="false">
      <c r="A225" s="27" t="s">
        <v>226</v>
      </c>
      <c r="B225" s="21" t="s">
        <v>220</v>
      </c>
      <c r="C225" s="49"/>
      <c r="D225" s="72" t="s">
        <v>227</v>
      </c>
      <c r="E225" s="32"/>
      <c r="F225" s="35" t="n">
        <f aca="false">F226+F228</f>
        <v>3006481</v>
      </c>
      <c r="G225" s="35" t="n">
        <f aca="false">G226+G228</f>
        <v>75000</v>
      </c>
      <c r="H225" s="3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12.75" hidden="false" customHeight="false" outlineLevel="0" collapsed="false">
      <c r="A226" s="27" t="s">
        <v>28</v>
      </c>
      <c r="B226" s="21" t="s">
        <v>220</v>
      </c>
      <c r="C226" s="49"/>
      <c r="D226" s="33"/>
      <c r="E226" s="32" t="s">
        <v>29</v>
      </c>
      <c r="F226" s="35" t="n">
        <f aca="false">F227</f>
        <v>2931481</v>
      </c>
      <c r="G226" s="35" t="n">
        <f aca="false">G227</f>
        <v>0</v>
      </c>
      <c r="H226" s="3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12.75" hidden="false" customHeight="false" outlineLevel="0" collapsed="false">
      <c r="A227" s="27" t="s">
        <v>30</v>
      </c>
      <c r="B227" s="21" t="s">
        <v>220</v>
      </c>
      <c r="C227" s="49"/>
      <c r="D227" s="33"/>
      <c r="E227" s="32" t="s">
        <v>31</v>
      </c>
      <c r="F227" s="35" t="n">
        <v>2931481</v>
      </c>
      <c r="G227" s="29" t="n">
        <v>0</v>
      </c>
      <c r="H227" s="29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12.75" hidden="false" customHeight="false" outlineLevel="0" collapsed="false">
      <c r="A228" s="27" t="s">
        <v>228</v>
      </c>
      <c r="B228" s="21" t="s">
        <v>220</v>
      </c>
      <c r="C228" s="49"/>
      <c r="D228" s="81"/>
      <c r="E228" s="45" t="s">
        <v>229</v>
      </c>
      <c r="F228" s="35" t="n">
        <f aca="false">F229</f>
        <v>75000</v>
      </c>
      <c r="G228" s="35" t="n">
        <f aca="false">G229</f>
        <v>75000</v>
      </c>
      <c r="H228" s="3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12.75" hidden="false" customHeight="false" outlineLevel="0" collapsed="false">
      <c r="A229" s="27" t="s">
        <v>230</v>
      </c>
      <c r="B229" s="21" t="s">
        <v>220</v>
      </c>
      <c r="C229" s="49"/>
      <c r="D229" s="33"/>
      <c r="E229" s="32" t="s">
        <v>231</v>
      </c>
      <c r="F229" s="35" t="n">
        <v>75000</v>
      </c>
      <c r="G229" s="29" t="n">
        <v>75000</v>
      </c>
      <c r="H229" s="29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2.75" hidden="false" customHeight="false" outlineLevel="0" collapsed="false">
      <c r="A230" s="108" t="s">
        <v>232</v>
      </c>
      <c r="B230" s="22" t="s">
        <v>220</v>
      </c>
      <c r="C230" s="49"/>
      <c r="D230" s="33" t="s">
        <v>233</v>
      </c>
      <c r="E230" s="32"/>
      <c r="F230" s="35" t="n">
        <f aca="false">F231+F243+F240+F250</f>
        <v>19817530</v>
      </c>
      <c r="G230" s="35" t="n">
        <f aca="false">G231+G243+G240+G250</f>
        <v>19407930</v>
      </c>
      <c r="H230" s="35" t="n">
        <f aca="false">H231+H243+H240+H250</f>
        <v>2040793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12.75" hidden="false" customHeight="false" outlineLevel="0" collapsed="false">
      <c r="A231" s="27" t="s">
        <v>78</v>
      </c>
      <c r="B231" s="31" t="s">
        <v>220</v>
      </c>
      <c r="C231" s="41"/>
      <c r="D231" s="109" t="s">
        <v>234</v>
      </c>
      <c r="E231" s="39"/>
      <c r="F231" s="35" t="n">
        <f aca="false">F232+F234+F238+F236</f>
        <v>10223600</v>
      </c>
      <c r="G231" s="35" t="n">
        <f aca="false">G232+G234+G238+G236</f>
        <v>10034000</v>
      </c>
      <c r="H231" s="35" t="n">
        <f aca="false">H232+H234+H238+H236</f>
        <v>10934000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63" hidden="false" customHeight="true" outlineLevel="0" collapsed="false">
      <c r="A232" s="25" t="s">
        <v>20</v>
      </c>
      <c r="B232" s="31" t="s">
        <v>220</v>
      </c>
      <c r="C232" s="41"/>
      <c r="D232" s="109"/>
      <c r="E232" s="32" t="s">
        <v>26</v>
      </c>
      <c r="F232" s="35" t="n">
        <f aca="false">F233</f>
        <v>1393000</v>
      </c>
      <c r="G232" s="35" t="n">
        <f aca="false">G233</f>
        <v>1400000</v>
      </c>
      <c r="H232" s="35" t="n">
        <f aca="false">H233</f>
        <v>1700000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7" t="s">
        <v>80</v>
      </c>
      <c r="B233" s="31" t="s">
        <v>220</v>
      </c>
      <c r="C233" s="41"/>
      <c r="D233" s="109"/>
      <c r="E233" s="32" t="s">
        <v>81</v>
      </c>
      <c r="F233" s="35" t="n">
        <v>1393000</v>
      </c>
      <c r="G233" s="29" t="n">
        <v>1400000</v>
      </c>
      <c r="H233" s="29" t="n">
        <v>170000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27.75" hidden="false" customHeight="true" outlineLevel="0" collapsed="false">
      <c r="A234" s="27" t="s">
        <v>28</v>
      </c>
      <c r="B234" s="31" t="s">
        <v>220</v>
      </c>
      <c r="C234" s="101"/>
      <c r="D234" s="110"/>
      <c r="E234" s="32" t="s">
        <v>29</v>
      </c>
      <c r="F234" s="35" t="n">
        <f aca="false">F235</f>
        <v>1700000</v>
      </c>
      <c r="G234" s="35" t="n">
        <f aca="false">G235</f>
        <v>1500000</v>
      </c>
      <c r="H234" s="35" t="n">
        <f aca="false">H235</f>
        <v>1700000</v>
      </c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30" hidden="false" customHeight="true" outlineLevel="0" collapsed="false">
      <c r="A235" s="27" t="s">
        <v>30</v>
      </c>
      <c r="B235" s="31" t="s">
        <v>220</v>
      </c>
      <c r="C235" s="32"/>
      <c r="D235" s="33"/>
      <c r="E235" s="32" t="s">
        <v>31</v>
      </c>
      <c r="F235" s="35" t="n">
        <v>1700000</v>
      </c>
      <c r="G235" s="29" t="n">
        <v>1500000</v>
      </c>
      <c r="H235" s="29" t="n">
        <v>1700000</v>
      </c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30" hidden="false" customHeight="true" outlineLevel="0" collapsed="false">
      <c r="A236" s="27" t="s">
        <v>228</v>
      </c>
      <c r="B236" s="31" t="s">
        <v>220</v>
      </c>
      <c r="C236" s="32"/>
      <c r="D236" s="33"/>
      <c r="E236" s="32" t="s">
        <v>229</v>
      </c>
      <c r="F236" s="35" t="n">
        <f aca="false">F237</f>
        <v>7096600</v>
      </c>
      <c r="G236" s="35" t="n">
        <f aca="false">G237</f>
        <v>7100000</v>
      </c>
      <c r="H236" s="35" t="n">
        <f aca="false">H237</f>
        <v>7500000</v>
      </c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2.5" hidden="false" customHeight="true" outlineLevel="0" collapsed="false">
      <c r="A237" s="27" t="s">
        <v>230</v>
      </c>
      <c r="B237" s="31" t="s">
        <v>220</v>
      </c>
      <c r="C237" s="32"/>
      <c r="D237" s="33"/>
      <c r="E237" s="32" t="s">
        <v>231</v>
      </c>
      <c r="F237" s="35" t="n">
        <v>7096600</v>
      </c>
      <c r="G237" s="29" t="n">
        <v>7100000</v>
      </c>
      <c r="H237" s="29" t="n">
        <v>7500000</v>
      </c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1" hidden="false" customHeight="true" outlineLevel="0" collapsed="false">
      <c r="A238" s="27" t="s">
        <v>32</v>
      </c>
      <c r="B238" s="31" t="s">
        <v>220</v>
      </c>
      <c r="C238" s="32"/>
      <c r="D238" s="33"/>
      <c r="E238" s="32" t="s">
        <v>33</v>
      </c>
      <c r="F238" s="35" t="n">
        <f aca="false">F239</f>
        <v>34000</v>
      </c>
      <c r="G238" s="35" t="n">
        <f aca="false">G239</f>
        <v>34000</v>
      </c>
      <c r="H238" s="35" t="n">
        <f aca="false">H239</f>
        <v>34000</v>
      </c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17.25" hidden="false" customHeight="true" outlineLevel="0" collapsed="false">
      <c r="A239" s="44" t="s">
        <v>34</v>
      </c>
      <c r="B239" s="31" t="s">
        <v>220</v>
      </c>
      <c r="C239" s="32"/>
      <c r="D239" s="33"/>
      <c r="E239" s="32" t="s">
        <v>35</v>
      </c>
      <c r="F239" s="35" t="n">
        <v>34000</v>
      </c>
      <c r="G239" s="35" t="n">
        <v>34000</v>
      </c>
      <c r="H239" s="35" t="n">
        <v>34000</v>
      </c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36" hidden="false" customHeight="true" outlineLevel="0" collapsed="false">
      <c r="A240" s="27" t="s">
        <v>235</v>
      </c>
      <c r="B240" s="31" t="s">
        <v>220</v>
      </c>
      <c r="C240" s="32"/>
      <c r="D240" s="33" t="s">
        <v>236</v>
      </c>
      <c r="E240" s="32"/>
      <c r="F240" s="35" t="n">
        <f aca="false">F241</f>
        <v>750000</v>
      </c>
      <c r="G240" s="35" t="n">
        <f aca="false">G241</f>
        <v>800000</v>
      </c>
      <c r="H240" s="35" t="n">
        <f aca="false">H241</f>
        <v>900000</v>
      </c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8.5" hidden="false" customHeight="true" outlineLevel="0" collapsed="false">
      <c r="A241" s="27" t="s">
        <v>28</v>
      </c>
      <c r="B241" s="31"/>
      <c r="C241" s="32"/>
      <c r="D241" s="33"/>
      <c r="E241" s="32" t="s">
        <v>29</v>
      </c>
      <c r="F241" s="35" t="n">
        <f aca="false">F242</f>
        <v>750000</v>
      </c>
      <c r="G241" s="35" t="n">
        <f aca="false">G242</f>
        <v>800000</v>
      </c>
      <c r="H241" s="35" t="n">
        <f aca="false">H242</f>
        <v>900000</v>
      </c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32.25" hidden="false" customHeight="true" outlineLevel="0" collapsed="false">
      <c r="A242" s="27" t="s">
        <v>30</v>
      </c>
      <c r="B242" s="31" t="s">
        <v>220</v>
      </c>
      <c r="C242" s="32"/>
      <c r="D242" s="33"/>
      <c r="E242" s="32" t="s">
        <v>31</v>
      </c>
      <c r="F242" s="35" t="n">
        <v>750000</v>
      </c>
      <c r="G242" s="29" t="n">
        <v>800000</v>
      </c>
      <c r="H242" s="29" t="n">
        <v>900000</v>
      </c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42.75" hidden="false" customHeight="true" outlineLevel="0" collapsed="false">
      <c r="A243" s="27" t="s">
        <v>237</v>
      </c>
      <c r="B243" s="31" t="s">
        <v>220</v>
      </c>
      <c r="C243" s="32"/>
      <c r="D243" s="74" t="s">
        <v>238</v>
      </c>
      <c r="E243" s="32"/>
      <c r="F243" s="35" t="n">
        <f aca="false">F244+F246+F248</f>
        <v>8573930</v>
      </c>
      <c r="G243" s="35" t="n">
        <f aca="false">G244+G246+G248</f>
        <v>8573930</v>
      </c>
      <c r="H243" s="35" t="n">
        <f aca="false">H244+H246+H248</f>
        <v>857393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50.25" hidden="false" customHeight="true" outlineLevel="0" collapsed="false">
      <c r="A244" s="25" t="s">
        <v>20</v>
      </c>
      <c r="B244" s="31" t="s">
        <v>220</v>
      </c>
      <c r="C244" s="32"/>
      <c r="D244" s="74"/>
      <c r="E244" s="32" t="s">
        <v>26</v>
      </c>
      <c r="F244" s="35" t="n">
        <f aca="false">F245</f>
        <v>2504180</v>
      </c>
      <c r="G244" s="35" t="n">
        <f aca="false">G245</f>
        <v>2504180</v>
      </c>
      <c r="H244" s="35" t="n">
        <f aca="false">H245</f>
        <v>250418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19.5" hidden="false" customHeight="true" outlineLevel="0" collapsed="false">
      <c r="A245" s="27" t="s">
        <v>80</v>
      </c>
      <c r="B245" s="31" t="s">
        <v>220</v>
      </c>
      <c r="C245" s="32"/>
      <c r="D245" s="33"/>
      <c r="E245" s="32" t="s">
        <v>81</v>
      </c>
      <c r="F245" s="35" t="n">
        <v>2504180</v>
      </c>
      <c r="G245" s="35" t="n">
        <v>2504180</v>
      </c>
      <c r="H245" s="35" t="n">
        <v>250418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30" hidden="false" customHeight="true" outlineLevel="0" collapsed="false">
      <c r="A246" s="27" t="s">
        <v>28</v>
      </c>
      <c r="B246" s="31" t="s">
        <v>220</v>
      </c>
      <c r="C246" s="32"/>
      <c r="D246" s="33"/>
      <c r="E246" s="32" t="s">
        <v>29</v>
      </c>
      <c r="F246" s="35" t="n">
        <f aca="false">F247</f>
        <v>33300</v>
      </c>
      <c r="G246" s="35" t="n">
        <f aca="false">G247</f>
        <v>33300</v>
      </c>
      <c r="H246" s="35" t="n">
        <f aca="false">H247</f>
        <v>333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7" hidden="false" customHeight="true" outlineLevel="0" collapsed="false">
      <c r="A247" s="27" t="s">
        <v>30</v>
      </c>
      <c r="B247" s="31" t="s">
        <v>220</v>
      </c>
      <c r="C247" s="32"/>
      <c r="D247" s="33"/>
      <c r="E247" s="32" t="s">
        <v>31</v>
      </c>
      <c r="F247" s="35" t="n">
        <v>33300</v>
      </c>
      <c r="G247" s="35" t="n">
        <v>33300</v>
      </c>
      <c r="H247" s="35" t="n">
        <v>333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27" hidden="false" customHeight="true" outlineLevel="0" collapsed="false">
      <c r="A248" s="27" t="s">
        <v>228</v>
      </c>
      <c r="B248" s="31" t="s">
        <v>220</v>
      </c>
      <c r="C248" s="32"/>
      <c r="D248" s="74"/>
      <c r="E248" s="39" t="s">
        <v>229</v>
      </c>
      <c r="F248" s="35" t="n">
        <f aca="false">F249</f>
        <v>6036450</v>
      </c>
      <c r="G248" s="35" t="n">
        <f aca="false">G249</f>
        <v>6036450</v>
      </c>
      <c r="H248" s="35" t="n">
        <f aca="false">H249</f>
        <v>603645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27" hidden="false" customHeight="true" outlineLevel="0" collapsed="false">
      <c r="A249" s="27" t="s">
        <v>230</v>
      </c>
      <c r="B249" s="31" t="s">
        <v>220</v>
      </c>
      <c r="C249" s="32"/>
      <c r="D249" s="74"/>
      <c r="E249" s="39" t="s">
        <v>231</v>
      </c>
      <c r="F249" s="35" t="n">
        <v>6036450</v>
      </c>
      <c r="G249" s="29" t="n">
        <v>6036450</v>
      </c>
      <c r="H249" s="29" t="n">
        <v>603645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53.25" hidden="false" customHeight="true" outlineLevel="0" collapsed="false">
      <c r="A250" s="27" t="s">
        <v>239</v>
      </c>
      <c r="B250" s="31" t="s">
        <v>220</v>
      </c>
      <c r="C250" s="32"/>
      <c r="D250" s="74" t="s">
        <v>240</v>
      </c>
      <c r="E250" s="39"/>
      <c r="F250" s="35" t="n">
        <f aca="false">F251</f>
        <v>270000</v>
      </c>
      <c r="G250" s="35"/>
      <c r="H250" s="3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7" hidden="false" customHeight="true" outlineLevel="0" collapsed="false">
      <c r="A251" s="27" t="s">
        <v>228</v>
      </c>
      <c r="B251" s="31" t="s">
        <v>220</v>
      </c>
      <c r="C251" s="32"/>
      <c r="D251" s="74"/>
      <c r="E251" s="39" t="s">
        <v>229</v>
      </c>
      <c r="F251" s="35" t="n">
        <f aca="false">F252</f>
        <v>270000</v>
      </c>
      <c r="G251" s="35"/>
      <c r="H251" s="3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7" hidden="false" customHeight="true" outlineLevel="0" collapsed="false">
      <c r="A252" s="27" t="s">
        <v>230</v>
      </c>
      <c r="B252" s="31" t="s">
        <v>220</v>
      </c>
      <c r="C252" s="32"/>
      <c r="D252" s="74"/>
      <c r="E252" s="39" t="s">
        <v>231</v>
      </c>
      <c r="F252" s="35" t="n">
        <v>270000</v>
      </c>
      <c r="G252" s="29"/>
      <c r="H252" s="29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2.75" hidden="false" customHeight="false" outlineLevel="0" collapsed="false">
      <c r="A253" s="25" t="s">
        <v>241</v>
      </c>
      <c r="B253" s="21" t="s">
        <v>220</v>
      </c>
      <c r="C253" s="75" t="s">
        <v>242</v>
      </c>
      <c r="D253" s="33"/>
      <c r="E253" s="33"/>
      <c r="F253" s="35" t="n">
        <f aca="false">F254+F258+F262+F274+F281+F307</f>
        <v>121021308</v>
      </c>
      <c r="G253" s="35" t="n">
        <f aca="false">G254+G258+G262+G274+G281+G307</f>
        <v>115600868</v>
      </c>
      <c r="H253" s="35" t="n">
        <f aca="false">H254+H258+H262+H274+H281+H307</f>
        <v>113465748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12.75" hidden="false" customHeight="false" outlineLevel="0" collapsed="false">
      <c r="A254" s="27" t="s">
        <v>243</v>
      </c>
      <c r="B254" s="31" t="s">
        <v>220</v>
      </c>
      <c r="C254" s="32"/>
      <c r="D254" s="73" t="s">
        <v>244</v>
      </c>
      <c r="E254" s="39"/>
      <c r="F254" s="35" t="n">
        <f aca="false">F255</f>
        <v>16500</v>
      </c>
      <c r="G254" s="35" t="n">
        <f aca="false">G255</f>
        <v>16500</v>
      </c>
      <c r="H254" s="35" t="n">
        <f aca="false">H255</f>
        <v>1650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12.75" hidden="false" customHeight="false" outlineLevel="0" collapsed="false">
      <c r="A255" s="27" t="s">
        <v>245</v>
      </c>
      <c r="B255" s="31" t="s">
        <v>220</v>
      </c>
      <c r="C255" s="32"/>
      <c r="D255" s="73" t="s">
        <v>246</v>
      </c>
      <c r="E255" s="39"/>
      <c r="F255" s="35" t="n">
        <f aca="false">F256</f>
        <v>16500</v>
      </c>
      <c r="G255" s="35" t="n">
        <f aca="false">G256</f>
        <v>16500</v>
      </c>
      <c r="H255" s="35" t="n">
        <f aca="false">H256</f>
        <v>1650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12.75" hidden="false" customHeight="false" outlineLevel="0" collapsed="false">
      <c r="A256" s="27" t="s">
        <v>28</v>
      </c>
      <c r="B256" s="31" t="s">
        <v>220</v>
      </c>
      <c r="C256" s="32"/>
      <c r="D256" s="74"/>
      <c r="E256" s="39" t="s">
        <v>29</v>
      </c>
      <c r="F256" s="35" t="n">
        <f aca="false">F257</f>
        <v>16500</v>
      </c>
      <c r="G256" s="35" t="n">
        <f aca="false">G257</f>
        <v>16500</v>
      </c>
      <c r="H256" s="35" t="n">
        <f aca="false">H257</f>
        <v>1650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12.75" hidden="false" customHeight="false" outlineLevel="0" collapsed="false">
      <c r="A257" s="27" t="s">
        <v>30</v>
      </c>
      <c r="B257" s="31" t="s">
        <v>220</v>
      </c>
      <c r="C257" s="32"/>
      <c r="D257" s="74"/>
      <c r="E257" s="39" t="s">
        <v>31</v>
      </c>
      <c r="F257" s="35" t="n">
        <v>16500</v>
      </c>
      <c r="G257" s="29" t="n">
        <v>16500</v>
      </c>
      <c r="H257" s="29" t="n">
        <v>1650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12.75" hidden="false" customHeight="false" outlineLevel="0" collapsed="false">
      <c r="A258" s="27" t="s">
        <v>247</v>
      </c>
      <c r="B258" s="31" t="s">
        <v>220</v>
      </c>
      <c r="C258" s="32"/>
      <c r="D258" s="72" t="s">
        <v>248</v>
      </c>
      <c r="E258" s="32"/>
      <c r="F258" s="35" t="n">
        <f aca="false">F259</f>
        <v>630000</v>
      </c>
      <c r="G258" s="35" t="n">
        <f aca="false">G259</f>
        <v>840000</v>
      </c>
      <c r="H258" s="35" t="n">
        <f aca="false">H259</f>
        <v>94500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2.75" hidden="false" customHeight="false" outlineLevel="0" collapsed="false">
      <c r="A259" s="27" t="s">
        <v>245</v>
      </c>
      <c r="B259" s="31" t="s">
        <v>220</v>
      </c>
      <c r="C259" s="32"/>
      <c r="D259" s="72" t="s">
        <v>249</v>
      </c>
      <c r="E259" s="32"/>
      <c r="F259" s="35" t="n">
        <f aca="false">F260</f>
        <v>630000</v>
      </c>
      <c r="G259" s="35" t="n">
        <f aca="false">G260</f>
        <v>840000</v>
      </c>
      <c r="H259" s="35" t="n">
        <f aca="false">H260</f>
        <v>94500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12.75" hidden="false" customHeight="false" outlineLevel="0" collapsed="false">
      <c r="A260" s="27" t="s">
        <v>28</v>
      </c>
      <c r="B260" s="31" t="s">
        <v>220</v>
      </c>
      <c r="C260" s="32"/>
      <c r="D260" s="33"/>
      <c r="E260" s="32" t="s">
        <v>29</v>
      </c>
      <c r="F260" s="35" t="n">
        <f aca="false">F261</f>
        <v>630000</v>
      </c>
      <c r="G260" s="35" t="n">
        <f aca="false">G261</f>
        <v>840000</v>
      </c>
      <c r="H260" s="35" t="n">
        <f aca="false">H261</f>
        <v>9450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12.75" hidden="false" customHeight="false" outlineLevel="0" collapsed="false">
      <c r="A261" s="27" t="s">
        <v>30</v>
      </c>
      <c r="B261" s="31" t="s">
        <v>220</v>
      </c>
      <c r="C261" s="32"/>
      <c r="D261" s="33"/>
      <c r="E261" s="32" t="s">
        <v>31</v>
      </c>
      <c r="F261" s="35" t="n">
        <v>630000</v>
      </c>
      <c r="G261" s="29" t="n">
        <v>840000</v>
      </c>
      <c r="H261" s="29" t="n">
        <v>9450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12.75" hidden="false" customHeight="false" outlineLevel="0" collapsed="false">
      <c r="A262" s="27" t="s">
        <v>250</v>
      </c>
      <c r="B262" s="31" t="s">
        <v>220</v>
      </c>
      <c r="C262" s="32"/>
      <c r="D262" s="111" t="s">
        <v>225</v>
      </c>
      <c r="E262" s="39"/>
      <c r="F262" s="35" t="n">
        <f aca="false">F263+F268+F271</f>
        <v>6765877</v>
      </c>
      <c r="G262" s="35" t="n">
        <f aca="false">G263+G268+G271</f>
        <v>7163088</v>
      </c>
      <c r="H262" s="3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12.75" hidden="false" customHeight="false" outlineLevel="0" collapsed="false">
      <c r="A263" s="27" t="s">
        <v>245</v>
      </c>
      <c r="B263" s="31" t="s">
        <v>220</v>
      </c>
      <c r="C263" s="32"/>
      <c r="D263" s="73" t="s">
        <v>251</v>
      </c>
      <c r="E263" s="39"/>
      <c r="F263" s="35" t="n">
        <f aca="false">F264+F266</f>
        <v>1443519</v>
      </c>
      <c r="G263" s="35" t="n">
        <f aca="false">G264+G266</f>
        <v>1955000</v>
      </c>
      <c r="H263" s="3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12.75" hidden="false" customHeight="false" outlineLevel="0" collapsed="false">
      <c r="A264" s="27" t="s">
        <v>20</v>
      </c>
      <c r="B264" s="31" t="s">
        <v>220</v>
      </c>
      <c r="C264" s="32"/>
      <c r="D264" s="73"/>
      <c r="E264" s="33" t="n">
        <v>100</v>
      </c>
      <c r="F264" s="35" t="n">
        <f aca="false">F265</f>
        <v>120000</v>
      </c>
      <c r="G264" s="35" t="n">
        <f aca="false">G265</f>
        <v>120000</v>
      </c>
      <c r="H264" s="3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12.75" hidden="false" customHeight="false" outlineLevel="0" collapsed="false">
      <c r="A265" s="27" t="s">
        <v>80</v>
      </c>
      <c r="B265" s="31" t="s">
        <v>220</v>
      </c>
      <c r="C265" s="32"/>
      <c r="D265" s="73"/>
      <c r="E265" s="33" t="n">
        <v>110</v>
      </c>
      <c r="F265" s="35" t="n">
        <v>120000</v>
      </c>
      <c r="G265" s="29" t="n">
        <v>120000</v>
      </c>
      <c r="H265" s="29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12.75" hidden="false" customHeight="false" outlineLevel="0" collapsed="false">
      <c r="A266" s="27" t="s">
        <v>28</v>
      </c>
      <c r="B266" s="31" t="s">
        <v>220</v>
      </c>
      <c r="C266" s="32"/>
      <c r="D266" s="74"/>
      <c r="E266" s="39" t="s">
        <v>29</v>
      </c>
      <c r="F266" s="35" t="n">
        <f aca="false">F267</f>
        <v>1323519</v>
      </c>
      <c r="G266" s="35" t="n">
        <f aca="false">G267</f>
        <v>1835000</v>
      </c>
      <c r="H266" s="3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12.75" hidden="false" customHeight="false" outlineLevel="0" collapsed="false">
      <c r="A267" s="27" t="s">
        <v>211</v>
      </c>
      <c r="B267" s="31" t="s">
        <v>220</v>
      </c>
      <c r="C267" s="32"/>
      <c r="D267" s="74"/>
      <c r="E267" s="39" t="s">
        <v>31</v>
      </c>
      <c r="F267" s="35" t="n">
        <v>1323519</v>
      </c>
      <c r="G267" s="29" t="n">
        <v>1835000</v>
      </c>
      <c r="H267" s="29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12.75" hidden="false" customHeight="false" outlineLevel="0" collapsed="false">
      <c r="A268" s="27" t="s">
        <v>252</v>
      </c>
      <c r="B268" s="31" t="s">
        <v>220</v>
      </c>
      <c r="C268" s="32"/>
      <c r="D268" s="73" t="s">
        <v>253</v>
      </c>
      <c r="E268" s="39"/>
      <c r="F268" s="35" t="n">
        <f aca="false">F269</f>
        <v>603088</v>
      </c>
      <c r="G268" s="35" t="n">
        <f aca="false">G269</f>
        <v>603088</v>
      </c>
      <c r="H268" s="3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12.75" hidden="false" customHeight="false" outlineLevel="0" collapsed="false">
      <c r="A269" s="27" t="s">
        <v>28</v>
      </c>
      <c r="B269" s="31" t="s">
        <v>220</v>
      </c>
      <c r="C269" s="32"/>
      <c r="D269" s="73"/>
      <c r="E269" s="39" t="s">
        <v>29</v>
      </c>
      <c r="F269" s="35" t="n">
        <f aca="false">F270</f>
        <v>603088</v>
      </c>
      <c r="G269" s="35" t="n">
        <f aca="false">G270</f>
        <v>603088</v>
      </c>
      <c r="H269" s="3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12.75" hidden="false" customHeight="false" outlineLevel="0" collapsed="false">
      <c r="A270" s="27" t="s">
        <v>30</v>
      </c>
      <c r="B270" s="31" t="s">
        <v>220</v>
      </c>
      <c r="C270" s="32"/>
      <c r="D270" s="73"/>
      <c r="E270" s="39" t="s">
        <v>31</v>
      </c>
      <c r="F270" s="35" t="n">
        <v>603088</v>
      </c>
      <c r="G270" s="29" t="n">
        <v>603088</v>
      </c>
      <c r="H270" s="29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45.75" hidden="false" customHeight="true" outlineLevel="0" collapsed="false">
      <c r="A271" s="27" t="s">
        <v>254</v>
      </c>
      <c r="B271" s="31" t="s">
        <v>220</v>
      </c>
      <c r="C271" s="32"/>
      <c r="D271" s="73" t="s">
        <v>255</v>
      </c>
      <c r="E271" s="39"/>
      <c r="F271" s="35" t="n">
        <f aca="false">F272</f>
        <v>4719270</v>
      </c>
      <c r="G271" s="35" t="n">
        <f aca="false">G272</f>
        <v>4605000</v>
      </c>
      <c r="H271" s="3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12.75" hidden="false" customHeight="false" outlineLevel="0" collapsed="false">
      <c r="A272" s="27" t="s">
        <v>28</v>
      </c>
      <c r="B272" s="31" t="s">
        <v>220</v>
      </c>
      <c r="C272" s="32"/>
      <c r="D272" s="73"/>
      <c r="E272" s="39" t="s">
        <v>29</v>
      </c>
      <c r="F272" s="35" t="n">
        <f aca="false">F273</f>
        <v>4719270</v>
      </c>
      <c r="G272" s="35" t="n">
        <f aca="false">G273</f>
        <v>4605000</v>
      </c>
      <c r="H272" s="3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12.75" hidden="false" customHeight="false" outlineLevel="0" collapsed="false">
      <c r="A273" s="27" t="s">
        <v>30</v>
      </c>
      <c r="B273" s="31" t="s">
        <v>220</v>
      </c>
      <c r="C273" s="32"/>
      <c r="D273" s="73"/>
      <c r="E273" s="39" t="s">
        <v>31</v>
      </c>
      <c r="F273" s="35" t="n">
        <v>4719270</v>
      </c>
      <c r="G273" s="29" t="n">
        <v>4605000</v>
      </c>
      <c r="H273" s="29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12.75" hidden="false" customHeight="false" outlineLevel="0" collapsed="false">
      <c r="A274" s="27" t="s">
        <v>256</v>
      </c>
      <c r="B274" s="31" t="s">
        <v>220</v>
      </c>
      <c r="C274" s="32"/>
      <c r="D274" s="73" t="s">
        <v>257</v>
      </c>
      <c r="E274" s="39"/>
      <c r="F274" s="35" t="n">
        <f aca="false">F275+F278</f>
        <v>3211681</v>
      </c>
      <c r="G274" s="35" t="n">
        <f aca="false">G275+G278</f>
        <v>230000</v>
      </c>
      <c r="H274" s="3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12.75" hidden="false" customHeight="false" outlineLevel="0" collapsed="false">
      <c r="A275" s="66" t="s">
        <v>245</v>
      </c>
      <c r="B275" s="31" t="s">
        <v>220</v>
      </c>
      <c r="C275" s="32"/>
      <c r="D275" s="73" t="s">
        <v>258</v>
      </c>
      <c r="E275" s="39"/>
      <c r="F275" s="35" t="n">
        <f aca="false">F276</f>
        <v>80000</v>
      </c>
      <c r="G275" s="35" t="n">
        <f aca="false">G276</f>
        <v>230000</v>
      </c>
      <c r="H275" s="3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12.75" hidden="false" customHeight="false" outlineLevel="0" collapsed="false">
      <c r="A276" s="27" t="s">
        <v>28</v>
      </c>
      <c r="B276" s="31" t="s">
        <v>220</v>
      </c>
      <c r="C276" s="32"/>
      <c r="D276" s="73"/>
      <c r="E276" s="39" t="s">
        <v>29</v>
      </c>
      <c r="F276" s="35" t="n">
        <f aca="false">F277</f>
        <v>80000</v>
      </c>
      <c r="G276" s="35" t="n">
        <f aca="false">G277</f>
        <v>230000</v>
      </c>
      <c r="H276" s="3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12.75" hidden="false" customHeight="false" outlineLevel="0" collapsed="false">
      <c r="A277" s="27" t="s">
        <v>30</v>
      </c>
      <c r="B277" s="31" t="s">
        <v>220</v>
      </c>
      <c r="C277" s="32"/>
      <c r="D277" s="73"/>
      <c r="E277" s="39" t="s">
        <v>31</v>
      </c>
      <c r="F277" s="35" t="n">
        <v>80000</v>
      </c>
      <c r="G277" s="29" t="n">
        <v>230000</v>
      </c>
      <c r="H277" s="29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12.75" hidden="false" customHeight="false" outlineLevel="0" collapsed="false">
      <c r="A278" s="27" t="s">
        <v>259</v>
      </c>
      <c r="B278" s="31" t="s">
        <v>220</v>
      </c>
      <c r="C278" s="32"/>
      <c r="D278" s="73" t="s">
        <v>260</v>
      </c>
      <c r="E278" s="39"/>
      <c r="F278" s="64" t="n">
        <f aca="false">F279</f>
        <v>3131681</v>
      </c>
      <c r="G278" s="64"/>
      <c r="H278" s="64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12.75" hidden="false" customHeight="false" outlineLevel="0" collapsed="false">
      <c r="A279" s="27" t="s">
        <v>28</v>
      </c>
      <c r="B279" s="31" t="s">
        <v>220</v>
      </c>
      <c r="C279" s="32"/>
      <c r="D279" s="73"/>
      <c r="E279" s="39" t="s">
        <v>29</v>
      </c>
      <c r="F279" s="64" t="n">
        <f aca="false">F280</f>
        <v>3131681</v>
      </c>
      <c r="G279" s="64"/>
      <c r="H279" s="64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12.75" hidden="false" customHeight="false" outlineLevel="0" collapsed="false">
      <c r="A280" s="27" t="s">
        <v>30</v>
      </c>
      <c r="B280" s="31" t="s">
        <v>220</v>
      </c>
      <c r="C280" s="32"/>
      <c r="D280" s="73"/>
      <c r="E280" s="39" t="s">
        <v>31</v>
      </c>
      <c r="F280" s="64" t="n">
        <v>3131681</v>
      </c>
      <c r="G280" s="112"/>
      <c r="H280" s="29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2.5" hidden="false" customHeight="true" outlineLevel="0" collapsed="false">
      <c r="A281" s="25" t="s">
        <v>261</v>
      </c>
      <c r="B281" s="21" t="s">
        <v>220</v>
      </c>
      <c r="C281" s="32"/>
      <c r="D281" s="33" t="s">
        <v>262</v>
      </c>
      <c r="E281" s="32"/>
      <c r="F281" s="64" t="n">
        <f aca="false">F282+F299+F290+F296+F293+F304</f>
        <v>108168410</v>
      </c>
      <c r="G281" s="64" t="n">
        <f aca="false">G282+G299+G290+G296+G293+G304</f>
        <v>105122440</v>
      </c>
      <c r="H281" s="35" t="n">
        <f aca="false">H282+H299+H290+H296+H293+H304</f>
        <v>105538808</v>
      </c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29.25" hidden="false" customHeight="true" outlineLevel="0" collapsed="false">
      <c r="A282" s="52" t="s">
        <v>78</v>
      </c>
      <c r="B282" s="21" t="s">
        <v>220</v>
      </c>
      <c r="C282" s="32"/>
      <c r="D282" s="33" t="s">
        <v>263</v>
      </c>
      <c r="E282" s="32"/>
      <c r="F282" s="64" t="n">
        <f aca="false">F283+F285+F287</f>
        <v>29949200</v>
      </c>
      <c r="G282" s="64" t="n">
        <f aca="false">G283+G285+G287</f>
        <v>28050000</v>
      </c>
      <c r="H282" s="35" t="n">
        <f aca="false">H283+H285+H287</f>
        <v>27250000</v>
      </c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52.5" hidden="false" customHeight="true" outlineLevel="0" collapsed="false">
      <c r="A283" s="25" t="s">
        <v>20</v>
      </c>
      <c r="B283" s="21" t="s">
        <v>220</v>
      </c>
      <c r="C283" s="32"/>
      <c r="D283" s="33"/>
      <c r="E283" s="32" t="s">
        <v>26</v>
      </c>
      <c r="F283" s="64" t="n">
        <f aca="false">F284</f>
        <v>11848000</v>
      </c>
      <c r="G283" s="64" t="n">
        <f aca="false">G284</f>
        <v>11000000</v>
      </c>
      <c r="H283" s="35" t="n">
        <f aca="false">H284</f>
        <v>11000000</v>
      </c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1" hidden="false" customHeight="true" outlineLevel="0" collapsed="false">
      <c r="A284" s="27" t="s">
        <v>80</v>
      </c>
      <c r="B284" s="31" t="s">
        <v>220</v>
      </c>
      <c r="C284" s="32"/>
      <c r="D284" s="33"/>
      <c r="E284" s="32" t="s">
        <v>81</v>
      </c>
      <c r="F284" s="64" t="n">
        <v>11848000</v>
      </c>
      <c r="G284" s="29" t="n">
        <v>11000000</v>
      </c>
      <c r="H284" s="29" t="n">
        <v>11000000</v>
      </c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26.25" hidden="false" customHeight="true" outlineLevel="0" collapsed="false">
      <c r="A285" s="27" t="s">
        <v>28</v>
      </c>
      <c r="B285" s="31" t="s">
        <v>220</v>
      </c>
      <c r="C285" s="32"/>
      <c r="D285" s="33"/>
      <c r="E285" s="32" t="s">
        <v>29</v>
      </c>
      <c r="F285" s="64" t="n">
        <f aca="false">F286</f>
        <v>17251200</v>
      </c>
      <c r="G285" s="64" t="n">
        <f aca="false">G286</f>
        <v>16300000</v>
      </c>
      <c r="H285" s="35" t="n">
        <f aca="false">H286</f>
        <v>15500000</v>
      </c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6.25" hidden="false" customHeight="true" outlineLevel="0" collapsed="false">
      <c r="A286" s="27" t="s">
        <v>30</v>
      </c>
      <c r="B286" s="31" t="s">
        <v>220</v>
      </c>
      <c r="C286" s="32"/>
      <c r="D286" s="33"/>
      <c r="E286" s="32" t="s">
        <v>31</v>
      </c>
      <c r="F286" s="35" t="n">
        <v>17251200</v>
      </c>
      <c r="G286" s="29" t="n">
        <v>16300000</v>
      </c>
      <c r="H286" s="29" t="n">
        <v>15500000</v>
      </c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18" hidden="false" customHeight="true" outlineLevel="0" collapsed="false">
      <c r="A287" s="27" t="s">
        <v>32</v>
      </c>
      <c r="B287" s="31" t="s">
        <v>220</v>
      </c>
      <c r="C287" s="32"/>
      <c r="D287" s="33"/>
      <c r="E287" s="32" t="s">
        <v>33</v>
      </c>
      <c r="F287" s="34" t="n">
        <f aca="false">F288+F289</f>
        <v>850000</v>
      </c>
      <c r="G287" s="34" t="n">
        <f aca="false">G288+G289</f>
        <v>750000</v>
      </c>
      <c r="H287" s="35" t="n">
        <f aca="false">H288+H289</f>
        <v>750000</v>
      </c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15" hidden="false" customHeight="true" outlineLevel="0" collapsed="false">
      <c r="A288" s="44" t="s">
        <v>264</v>
      </c>
      <c r="B288" s="31" t="s">
        <v>220</v>
      </c>
      <c r="C288" s="32"/>
      <c r="D288" s="33"/>
      <c r="E288" s="32" t="s">
        <v>265</v>
      </c>
      <c r="F288" s="34" t="n">
        <v>50000</v>
      </c>
      <c r="G288" s="29" t="n">
        <v>50000</v>
      </c>
      <c r="H288" s="29" t="n">
        <v>50000</v>
      </c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19.5" hidden="false" customHeight="true" outlineLevel="0" collapsed="false">
      <c r="A289" s="44" t="s">
        <v>34</v>
      </c>
      <c r="B289" s="31" t="s">
        <v>220</v>
      </c>
      <c r="C289" s="32"/>
      <c r="D289" s="33"/>
      <c r="E289" s="32" t="s">
        <v>35</v>
      </c>
      <c r="F289" s="34" t="n">
        <v>800000</v>
      </c>
      <c r="G289" s="29" t="n">
        <v>700000</v>
      </c>
      <c r="H289" s="29" t="n">
        <v>700000</v>
      </c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6.25" hidden="false" customHeight="true" outlineLevel="0" collapsed="false">
      <c r="A290" s="27" t="s">
        <v>235</v>
      </c>
      <c r="B290" s="31" t="s">
        <v>220</v>
      </c>
      <c r="C290" s="32"/>
      <c r="D290" s="33" t="s">
        <v>266</v>
      </c>
      <c r="E290" s="32"/>
      <c r="F290" s="34" t="n">
        <f aca="false">F291</f>
        <v>3182000</v>
      </c>
      <c r="G290" s="34" t="n">
        <f aca="false">G291</f>
        <v>3328000</v>
      </c>
      <c r="H290" s="35" t="n">
        <f aca="false">H291</f>
        <v>3434000</v>
      </c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6.25" hidden="false" customHeight="true" outlineLevel="0" collapsed="false">
      <c r="A291" s="27" t="s">
        <v>28</v>
      </c>
      <c r="B291" s="31" t="s">
        <v>220</v>
      </c>
      <c r="C291" s="32"/>
      <c r="D291" s="33"/>
      <c r="E291" s="32" t="s">
        <v>29</v>
      </c>
      <c r="F291" s="34" t="n">
        <f aca="false">F292</f>
        <v>3182000</v>
      </c>
      <c r="G291" s="34" t="n">
        <f aca="false">G292</f>
        <v>3328000</v>
      </c>
      <c r="H291" s="35" t="n">
        <f aca="false">H292</f>
        <v>3434000</v>
      </c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6.25" hidden="false" customHeight="true" outlineLevel="0" collapsed="false">
      <c r="A292" s="27" t="s">
        <v>30</v>
      </c>
      <c r="B292" s="31" t="s">
        <v>220</v>
      </c>
      <c r="C292" s="32"/>
      <c r="D292" s="33"/>
      <c r="E292" s="32" t="s">
        <v>31</v>
      </c>
      <c r="F292" s="34" t="n">
        <v>3182000</v>
      </c>
      <c r="G292" s="29" t="n">
        <v>3328000</v>
      </c>
      <c r="H292" s="29" t="n">
        <v>3434000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33" hidden="false" customHeight="true" outlineLevel="0" collapsed="false">
      <c r="A293" s="27" t="s">
        <v>267</v>
      </c>
      <c r="B293" s="65" t="s">
        <v>220</v>
      </c>
      <c r="C293" s="45"/>
      <c r="D293" s="73" t="s">
        <v>268</v>
      </c>
      <c r="E293" s="39"/>
      <c r="F293" s="34"/>
      <c r="G293" s="34"/>
      <c r="H293" s="35" t="n">
        <f aca="false">H294</f>
        <v>603088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26.25" hidden="false" customHeight="true" outlineLevel="0" collapsed="false">
      <c r="A294" s="27" t="s">
        <v>28</v>
      </c>
      <c r="B294" s="65" t="s">
        <v>220</v>
      </c>
      <c r="C294" s="45"/>
      <c r="D294" s="73"/>
      <c r="E294" s="39" t="s">
        <v>29</v>
      </c>
      <c r="F294" s="34"/>
      <c r="G294" s="34"/>
      <c r="H294" s="35" t="n">
        <f aca="false">H295</f>
        <v>603088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6.25" hidden="false" customHeight="true" outlineLevel="0" collapsed="false">
      <c r="A295" s="27" t="s">
        <v>30</v>
      </c>
      <c r="B295" s="65" t="s">
        <v>220</v>
      </c>
      <c r="C295" s="45"/>
      <c r="D295" s="73"/>
      <c r="E295" s="39" t="s">
        <v>31</v>
      </c>
      <c r="F295" s="34"/>
      <c r="G295" s="29"/>
      <c r="H295" s="29" t="n">
        <v>603088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39" hidden="false" customHeight="true" outlineLevel="0" collapsed="false">
      <c r="A296" s="44" t="s">
        <v>269</v>
      </c>
      <c r="B296" s="65" t="s">
        <v>220</v>
      </c>
      <c r="C296" s="45"/>
      <c r="D296" s="72" t="s">
        <v>270</v>
      </c>
      <c r="E296" s="32"/>
      <c r="F296" s="35" t="n">
        <f aca="false">F297</f>
        <v>6608600</v>
      </c>
      <c r="G296" s="35" t="n">
        <f aca="false">G297</f>
        <v>6608600</v>
      </c>
      <c r="H296" s="35" t="n">
        <f aca="false">H297</f>
        <v>711588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37.5" hidden="false" customHeight="true" outlineLevel="0" collapsed="false">
      <c r="A297" s="27" t="s">
        <v>20</v>
      </c>
      <c r="B297" s="65" t="s">
        <v>220</v>
      </c>
      <c r="C297" s="45"/>
      <c r="D297" s="72"/>
      <c r="E297" s="32" t="s">
        <v>26</v>
      </c>
      <c r="F297" s="35" t="n">
        <f aca="false">F298</f>
        <v>6608600</v>
      </c>
      <c r="G297" s="35" t="n">
        <f aca="false">G298</f>
        <v>6608600</v>
      </c>
      <c r="H297" s="35" t="n">
        <f aca="false">H298</f>
        <v>711588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26.25" hidden="false" customHeight="true" outlineLevel="0" collapsed="false">
      <c r="A298" s="27" t="s">
        <v>80</v>
      </c>
      <c r="B298" s="65" t="s">
        <v>220</v>
      </c>
      <c r="C298" s="45"/>
      <c r="D298" s="72"/>
      <c r="E298" s="32" t="s">
        <v>81</v>
      </c>
      <c r="F298" s="35" t="n">
        <v>6608600</v>
      </c>
      <c r="G298" s="29" t="n">
        <v>6608600</v>
      </c>
      <c r="H298" s="29" t="n">
        <v>711588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29.25" hidden="false" customHeight="true" outlineLevel="0" collapsed="false">
      <c r="A299" s="55" t="s">
        <v>271</v>
      </c>
      <c r="B299" s="63" t="s">
        <v>220</v>
      </c>
      <c r="C299" s="45"/>
      <c r="D299" s="81" t="s">
        <v>272</v>
      </c>
      <c r="E299" s="81"/>
      <c r="F299" s="113" t="n">
        <f aca="false">F300+F302</f>
        <v>68315610</v>
      </c>
      <c r="G299" s="113" t="n">
        <f aca="false">G300+G302</f>
        <v>67135840</v>
      </c>
      <c r="H299" s="35" t="n">
        <f aca="false">H300+H302</f>
        <v>6713584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12.75" hidden="false" customHeight="false" outlineLevel="0" collapsed="false">
      <c r="A300" s="25" t="s">
        <v>20</v>
      </c>
      <c r="B300" s="21" t="s">
        <v>220</v>
      </c>
      <c r="C300" s="32"/>
      <c r="D300" s="33"/>
      <c r="E300" s="33" t="n">
        <v>100</v>
      </c>
      <c r="F300" s="35" t="n">
        <f aca="false">F301</f>
        <v>67256910</v>
      </c>
      <c r="G300" s="35" t="n">
        <f aca="false">G301</f>
        <v>66077140</v>
      </c>
      <c r="H300" s="35" t="n">
        <f aca="false">H301</f>
        <v>6607714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0.25" hidden="false" customHeight="true" outlineLevel="0" collapsed="false">
      <c r="A301" s="27" t="s">
        <v>80</v>
      </c>
      <c r="B301" s="31" t="s">
        <v>220</v>
      </c>
      <c r="C301" s="32"/>
      <c r="D301" s="33"/>
      <c r="E301" s="33" t="n">
        <v>110</v>
      </c>
      <c r="F301" s="35" t="n">
        <v>67256910</v>
      </c>
      <c r="G301" s="29" t="n">
        <v>66077140</v>
      </c>
      <c r="H301" s="29" t="n">
        <v>6607714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7.75" hidden="false" customHeight="true" outlineLevel="0" collapsed="false">
      <c r="A302" s="27" t="s">
        <v>28</v>
      </c>
      <c r="B302" s="31" t="s">
        <v>220</v>
      </c>
      <c r="C302" s="32"/>
      <c r="D302" s="33"/>
      <c r="E302" s="33" t="n">
        <v>200</v>
      </c>
      <c r="F302" s="35" t="n">
        <f aca="false">F303</f>
        <v>1058700</v>
      </c>
      <c r="G302" s="35" t="n">
        <f aca="false">G303</f>
        <v>1058700</v>
      </c>
      <c r="H302" s="35" t="n">
        <f aca="false">H303</f>
        <v>10587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4.75" hidden="false" customHeight="true" outlineLevel="0" collapsed="false">
      <c r="A303" s="27" t="s">
        <v>30</v>
      </c>
      <c r="B303" s="31" t="s">
        <v>220</v>
      </c>
      <c r="C303" s="32"/>
      <c r="D303" s="33"/>
      <c r="E303" s="33" t="n">
        <v>240</v>
      </c>
      <c r="F303" s="35" t="n">
        <v>1058700</v>
      </c>
      <c r="G303" s="29" t="n">
        <v>1058700</v>
      </c>
      <c r="H303" s="29" t="n">
        <v>10587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58.5" hidden="false" customHeight="true" outlineLevel="0" collapsed="false">
      <c r="A304" s="66" t="s">
        <v>273</v>
      </c>
      <c r="B304" s="31" t="s">
        <v>220</v>
      </c>
      <c r="C304" s="32"/>
      <c r="D304" s="33" t="s">
        <v>274</v>
      </c>
      <c r="E304" s="33"/>
      <c r="F304" s="35" t="n">
        <f aca="false">F305</f>
        <v>113000</v>
      </c>
      <c r="G304" s="35"/>
      <c r="H304" s="3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4.75" hidden="false" customHeight="true" outlineLevel="0" collapsed="false">
      <c r="A305" s="27" t="s">
        <v>28</v>
      </c>
      <c r="B305" s="31" t="s">
        <v>220</v>
      </c>
      <c r="C305" s="32"/>
      <c r="D305" s="33"/>
      <c r="E305" s="33" t="n">
        <v>200</v>
      </c>
      <c r="F305" s="35" t="n">
        <f aca="false">F306</f>
        <v>113000</v>
      </c>
      <c r="G305" s="35"/>
      <c r="H305" s="3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4.75" hidden="false" customHeight="true" outlineLevel="0" collapsed="false">
      <c r="A306" s="27" t="s">
        <v>30</v>
      </c>
      <c r="B306" s="31" t="s">
        <v>220</v>
      </c>
      <c r="C306" s="32"/>
      <c r="D306" s="33"/>
      <c r="E306" s="33" t="n">
        <v>240</v>
      </c>
      <c r="F306" s="35" t="n">
        <v>113000</v>
      </c>
      <c r="G306" s="29"/>
      <c r="H306" s="29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21.75" hidden="false" customHeight="true" outlineLevel="0" collapsed="false">
      <c r="A307" s="66" t="s">
        <v>275</v>
      </c>
      <c r="B307" s="31" t="s">
        <v>220</v>
      </c>
      <c r="C307" s="32"/>
      <c r="D307" s="72" t="s">
        <v>276</v>
      </c>
      <c r="E307" s="32"/>
      <c r="F307" s="35" t="n">
        <f aca="false">F308+F311+F314</f>
        <v>2228840</v>
      </c>
      <c r="G307" s="35" t="n">
        <f aca="false">G308+G311+G314</f>
        <v>2228840</v>
      </c>
      <c r="H307" s="35" t="n">
        <f aca="false">H308+H311+H314</f>
        <v>696544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28.5" hidden="false" customHeight="true" outlineLevel="0" collapsed="false">
      <c r="A308" s="114" t="s">
        <v>277</v>
      </c>
      <c r="B308" s="96" t="s">
        <v>220</v>
      </c>
      <c r="C308" s="32"/>
      <c r="D308" s="33" t="s">
        <v>278</v>
      </c>
      <c r="E308" s="33"/>
      <c r="F308" s="34" t="n">
        <f aca="false">F309</f>
        <v>500000</v>
      </c>
      <c r="G308" s="34" t="n">
        <f aca="false">G309</f>
        <v>500000</v>
      </c>
      <c r="H308" s="35" t="n">
        <f aca="false">H309</f>
        <v>50000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5.5" hidden="false" customHeight="true" outlineLevel="0" collapsed="false">
      <c r="A309" s="27" t="s">
        <v>28</v>
      </c>
      <c r="B309" s="96" t="s">
        <v>220</v>
      </c>
      <c r="C309" s="32"/>
      <c r="D309" s="33"/>
      <c r="E309" s="33" t="n">
        <v>200</v>
      </c>
      <c r="F309" s="34" t="n">
        <f aca="false">F310</f>
        <v>500000</v>
      </c>
      <c r="G309" s="34" t="n">
        <f aca="false">G310</f>
        <v>500000</v>
      </c>
      <c r="H309" s="35" t="n">
        <f aca="false">H310</f>
        <v>50000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7" hidden="false" customHeight="true" outlineLevel="0" collapsed="false">
      <c r="A310" s="27" t="s">
        <v>30</v>
      </c>
      <c r="B310" s="31" t="s">
        <v>220</v>
      </c>
      <c r="C310" s="32"/>
      <c r="D310" s="33"/>
      <c r="E310" s="32" t="s">
        <v>31</v>
      </c>
      <c r="F310" s="35" t="n">
        <v>500000</v>
      </c>
      <c r="G310" s="29" t="n">
        <v>500000</v>
      </c>
      <c r="H310" s="29" t="n">
        <v>50000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36.75" hidden="false" customHeight="true" outlineLevel="0" collapsed="false">
      <c r="A311" s="27" t="s">
        <v>279</v>
      </c>
      <c r="B311" s="31" t="s">
        <v>220</v>
      </c>
      <c r="C311" s="32"/>
      <c r="D311" s="33" t="s">
        <v>280</v>
      </c>
      <c r="E311" s="32"/>
      <c r="F311" s="35" t="n">
        <f aca="false">F312</f>
        <v>1728840</v>
      </c>
      <c r="G311" s="35" t="n">
        <f aca="false">G312</f>
        <v>1728840</v>
      </c>
      <c r="H311" s="35" t="n">
        <f aca="false">H312</f>
        <v>172884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7" hidden="false" customHeight="true" outlineLevel="0" collapsed="false">
      <c r="A312" s="27" t="s">
        <v>28</v>
      </c>
      <c r="B312" s="31" t="s">
        <v>220</v>
      </c>
      <c r="C312" s="32"/>
      <c r="D312" s="33"/>
      <c r="E312" s="32" t="s">
        <v>29</v>
      </c>
      <c r="F312" s="35" t="n">
        <f aca="false">F313</f>
        <v>1728840</v>
      </c>
      <c r="G312" s="35" t="n">
        <f aca="false">G313</f>
        <v>1728840</v>
      </c>
      <c r="H312" s="35" t="n">
        <f aca="false">H313</f>
        <v>172884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7" hidden="false" customHeight="true" outlineLevel="0" collapsed="false">
      <c r="A313" s="27" t="s">
        <v>30</v>
      </c>
      <c r="B313" s="31" t="s">
        <v>220</v>
      </c>
      <c r="C313" s="32"/>
      <c r="D313" s="33"/>
      <c r="E313" s="32" t="s">
        <v>31</v>
      </c>
      <c r="F313" s="35" t="n">
        <v>1728840</v>
      </c>
      <c r="G313" s="29" t="n">
        <v>1728840</v>
      </c>
      <c r="H313" s="29" t="n">
        <v>172884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51.75" hidden="false" customHeight="true" outlineLevel="0" collapsed="false">
      <c r="A314" s="27" t="s">
        <v>281</v>
      </c>
      <c r="B314" s="31" t="s">
        <v>220</v>
      </c>
      <c r="C314" s="32"/>
      <c r="D314" s="74" t="s">
        <v>282</v>
      </c>
      <c r="E314" s="39"/>
      <c r="F314" s="35"/>
      <c r="G314" s="35"/>
      <c r="H314" s="35" t="n">
        <f aca="false">H315</f>
        <v>47366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35.25" hidden="false" customHeight="true" outlineLevel="0" collapsed="false">
      <c r="A315" s="27" t="s">
        <v>28</v>
      </c>
      <c r="B315" s="31" t="s">
        <v>220</v>
      </c>
      <c r="C315" s="32"/>
      <c r="D315" s="74"/>
      <c r="E315" s="39" t="s">
        <v>29</v>
      </c>
      <c r="F315" s="35"/>
      <c r="G315" s="35"/>
      <c r="H315" s="35" t="n">
        <f aca="false">H316</f>
        <v>473660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35.25" hidden="false" customHeight="true" outlineLevel="0" collapsed="false">
      <c r="A316" s="27" t="s">
        <v>30</v>
      </c>
      <c r="B316" s="31" t="s">
        <v>220</v>
      </c>
      <c r="C316" s="32"/>
      <c r="D316" s="74"/>
      <c r="E316" s="39" t="s">
        <v>31</v>
      </c>
      <c r="F316" s="35"/>
      <c r="G316" s="29"/>
      <c r="H316" s="29" t="n">
        <v>47366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4" hidden="false" customHeight="true" outlineLevel="0" collapsed="false">
      <c r="A317" s="27" t="s">
        <v>283</v>
      </c>
      <c r="B317" s="31" t="s">
        <v>220</v>
      </c>
      <c r="C317" s="32" t="s">
        <v>284</v>
      </c>
      <c r="D317" s="74"/>
      <c r="E317" s="39"/>
      <c r="F317" s="35" t="n">
        <f aca="false">F318+F325</f>
        <v>10506107</v>
      </c>
      <c r="G317" s="35" t="n">
        <f aca="false">G318+G325</f>
        <v>10335500</v>
      </c>
      <c r="H317" s="35" t="n">
        <f aca="false">H318+H325</f>
        <v>107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4" hidden="false" customHeight="true" outlineLevel="0" collapsed="false">
      <c r="A318" s="27" t="s">
        <v>285</v>
      </c>
      <c r="B318" s="31" t="s">
        <v>220</v>
      </c>
      <c r="C318" s="32"/>
      <c r="D318" s="33" t="s">
        <v>286</v>
      </c>
      <c r="E318" s="32"/>
      <c r="F318" s="35" t="n">
        <f aca="false">F319+F322</f>
        <v>5497607</v>
      </c>
      <c r="G318" s="35" t="n">
        <f aca="false">G319+G322</f>
        <v>5500000</v>
      </c>
      <c r="H318" s="35" t="n">
        <f aca="false">H319+H322</f>
        <v>10700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27" hidden="false" customHeight="true" outlineLevel="0" collapsed="false">
      <c r="A319" s="115" t="s">
        <v>287</v>
      </c>
      <c r="B319" s="31" t="s">
        <v>220</v>
      </c>
      <c r="C319" s="32"/>
      <c r="D319" s="33" t="s">
        <v>288</v>
      </c>
      <c r="E319" s="33"/>
      <c r="F319" s="34" t="n">
        <f aca="false">F320</f>
        <v>5400000</v>
      </c>
      <c r="G319" s="34" t="n">
        <f aca="false">G320</f>
        <v>5500000</v>
      </c>
      <c r="H319" s="35" t="n">
        <f aca="false">H320</f>
        <v>1070000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7" hidden="false" customHeight="true" outlineLevel="0" collapsed="false">
      <c r="A320" s="27" t="s">
        <v>228</v>
      </c>
      <c r="B320" s="31" t="s">
        <v>220</v>
      </c>
      <c r="C320" s="32"/>
      <c r="D320" s="33"/>
      <c r="E320" s="33" t="n">
        <v>600</v>
      </c>
      <c r="F320" s="34" t="n">
        <f aca="false">F321</f>
        <v>5400000</v>
      </c>
      <c r="G320" s="34" t="n">
        <f aca="false">G321</f>
        <v>5500000</v>
      </c>
      <c r="H320" s="35" t="n">
        <f aca="false">H321</f>
        <v>1070000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18" hidden="false" customHeight="true" outlineLevel="0" collapsed="false">
      <c r="A321" s="27" t="s">
        <v>230</v>
      </c>
      <c r="B321" s="31" t="s">
        <v>220</v>
      </c>
      <c r="C321" s="32"/>
      <c r="D321" s="33"/>
      <c r="E321" s="33" t="n">
        <v>610</v>
      </c>
      <c r="F321" s="34" t="n">
        <v>5400000</v>
      </c>
      <c r="G321" s="29" t="n">
        <v>5500000</v>
      </c>
      <c r="H321" s="29" t="n">
        <v>1070000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27.75" hidden="false" customHeight="true" outlineLevel="0" collapsed="false">
      <c r="A322" s="27" t="s">
        <v>289</v>
      </c>
      <c r="B322" s="31" t="s">
        <v>220</v>
      </c>
      <c r="C322" s="32"/>
      <c r="D322" s="74" t="s">
        <v>290</v>
      </c>
      <c r="E322" s="74"/>
      <c r="F322" s="34" t="n">
        <f aca="false">F323</f>
        <v>97607</v>
      </c>
      <c r="G322" s="34"/>
      <c r="H322" s="3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28.5" hidden="false" customHeight="true" outlineLevel="0" collapsed="false">
      <c r="A323" s="27" t="s">
        <v>228</v>
      </c>
      <c r="B323" s="31" t="s">
        <v>220</v>
      </c>
      <c r="C323" s="32"/>
      <c r="D323" s="74"/>
      <c r="E323" s="74" t="n">
        <v>600</v>
      </c>
      <c r="F323" s="34" t="n">
        <f aca="false">F324</f>
        <v>97607</v>
      </c>
      <c r="G323" s="34"/>
      <c r="H323" s="3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18" hidden="false" customHeight="true" outlineLevel="0" collapsed="false">
      <c r="A324" s="27" t="s">
        <v>230</v>
      </c>
      <c r="B324" s="31" t="s">
        <v>220</v>
      </c>
      <c r="C324" s="32"/>
      <c r="D324" s="74"/>
      <c r="E324" s="74" t="n">
        <v>610</v>
      </c>
      <c r="F324" s="34" t="n">
        <v>97607</v>
      </c>
      <c r="G324" s="29"/>
      <c r="H324" s="29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54.75" hidden="false" customHeight="true" outlineLevel="0" collapsed="false">
      <c r="A325" s="27" t="s">
        <v>291</v>
      </c>
      <c r="B325" s="31" t="s">
        <v>220</v>
      </c>
      <c r="C325" s="32"/>
      <c r="D325" s="73" t="s">
        <v>225</v>
      </c>
      <c r="E325" s="39"/>
      <c r="F325" s="35" t="n">
        <f aca="false">F333+F326+F336</f>
        <v>5008500</v>
      </c>
      <c r="G325" s="35" t="n">
        <f aca="false">G333+G326+G336</f>
        <v>4835500</v>
      </c>
      <c r="H325" s="3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9.25" hidden="false" customHeight="true" outlineLevel="0" collapsed="false">
      <c r="A326" s="27" t="s">
        <v>292</v>
      </c>
      <c r="B326" s="31" t="s">
        <v>220</v>
      </c>
      <c r="C326" s="32"/>
      <c r="D326" s="73" t="n">
        <v>1000000390</v>
      </c>
      <c r="E326" s="39"/>
      <c r="F326" s="35" t="n">
        <f aca="false">F327+F331</f>
        <v>4480500</v>
      </c>
      <c r="G326" s="35" t="n">
        <f aca="false">G327+G331</f>
        <v>4480500</v>
      </c>
      <c r="H326" s="3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32.25" hidden="false" customHeight="true" outlineLevel="0" collapsed="false">
      <c r="A327" s="27" t="s">
        <v>228</v>
      </c>
      <c r="B327" s="31" t="s">
        <v>220</v>
      </c>
      <c r="C327" s="32"/>
      <c r="D327" s="73"/>
      <c r="E327" s="39" t="s">
        <v>229</v>
      </c>
      <c r="F327" s="35" t="n">
        <f aca="false">F328+F329+F330</f>
        <v>4480500</v>
      </c>
      <c r="G327" s="35" t="n">
        <f aca="false">G328+G329+G330</f>
        <v>4480500</v>
      </c>
      <c r="H327" s="3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1.75" hidden="false" customHeight="true" outlineLevel="0" collapsed="false">
      <c r="A328" s="27" t="s">
        <v>230</v>
      </c>
      <c r="B328" s="31" t="s">
        <v>220</v>
      </c>
      <c r="C328" s="32"/>
      <c r="D328" s="73"/>
      <c r="E328" s="39" t="s">
        <v>231</v>
      </c>
      <c r="F328" s="35" t="n">
        <v>4480500</v>
      </c>
      <c r="G328" s="29" t="n">
        <v>4480500</v>
      </c>
      <c r="H328" s="29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21.75" hidden="false" customHeight="true" outlineLevel="0" collapsed="false">
      <c r="A329" s="27" t="s">
        <v>293</v>
      </c>
      <c r="B329" s="31" t="s">
        <v>220</v>
      </c>
      <c r="C329" s="32"/>
      <c r="D329" s="73"/>
      <c r="E329" s="39" t="s">
        <v>294</v>
      </c>
      <c r="F329" s="35"/>
      <c r="G329" s="29"/>
      <c r="H329" s="29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39.75" hidden="false" customHeight="true" outlineLevel="0" collapsed="false">
      <c r="A330" s="27" t="s">
        <v>295</v>
      </c>
      <c r="B330" s="31" t="s">
        <v>220</v>
      </c>
      <c r="C330" s="32"/>
      <c r="D330" s="73"/>
      <c r="E330" s="39" t="s">
        <v>296</v>
      </c>
      <c r="F330" s="35"/>
      <c r="G330" s="29"/>
      <c r="H330" s="29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1.75" hidden="false" customHeight="true" outlineLevel="0" collapsed="false">
      <c r="A331" s="27" t="s">
        <v>32</v>
      </c>
      <c r="B331" s="31" t="s">
        <v>220</v>
      </c>
      <c r="C331" s="32"/>
      <c r="D331" s="73"/>
      <c r="E331" s="39" t="s">
        <v>33</v>
      </c>
      <c r="F331" s="35"/>
      <c r="G331" s="35"/>
      <c r="H331" s="3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39.75" hidden="false" customHeight="true" outlineLevel="0" collapsed="false">
      <c r="A332" s="27" t="s">
        <v>156</v>
      </c>
      <c r="B332" s="31" t="s">
        <v>220</v>
      </c>
      <c r="C332" s="32"/>
      <c r="D332" s="73"/>
      <c r="E332" s="39" t="s">
        <v>104</v>
      </c>
      <c r="F332" s="35"/>
      <c r="G332" s="29"/>
      <c r="H332" s="29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24" hidden="false" customHeight="true" outlineLevel="0" collapsed="false">
      <c r="A333" s="27" t="s">
        <v>297</v>
      </c>
      <c r="B333" s="31" t="s">
        <v>220</v>
      </c>
      <c r="C333" s="32"/>
      <c r="D333" s="73" t="s">
        <v>298</v>
      </c>
      <c r="E333" s="39"/>
      <c r="F333" s="35" t="n">
        <f aca="false">F334</f>
        <v>355000</v>
      </c>
      <c r="G333" s="35" t="n">
        <f aca="false">G334</f>
        <v>355000</v>
      </c>
      <c r="H333" s="3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7.75" hidden="false" customHeight="true" outlineLevel="0" collapsed="false">
      <c r="A334" s="27" t="s">
        <v>228</v>
      </c>
      <c r="B334" s="31" t="s">
        <v>220</v>
      </c>
      <c r="C334" s="32"/>
      <c r="D334" s="74"/>
      <c r="E334" s="39" t="s">
        <v>229</v>
      </c>
      <c r="F334" s="35" t="n">
        <f aca="false">F335</f>
        <v>355000</v>
      </c>
      <c r="G334" s="35" t="n">
        <f aca="false">G335</f>
        <v>355000</v>
      </c>
      <c r="H334" s="3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24" hidden="false" customHeight="true" outlineLevel="0" collapsed="false">
      <c r="A335" s="27" t="s">
        <v>230</v>
      </c>
      <c r="B335" s="31" t="s">
        <v>220</v>
      </c>
      <c r="C335" s="32"/>
      <c r="D335" s="74"/>
      <c r="E335" s="39" t="s">
        <v>231</v>
      </c>
      <c r="F335" s="35" t="n">
        <v>355000</v>
      </c>
      <c r="G335" s="29" t="n">
        <v>355000</v>
      </c>
      <c r="H335" s="29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39" hidden="false" customHeight="true" outlineLevel="0" collapsed="false">
      <c r="A336" s="27" t="s">
        <v>299</v>
      </c>
      <c r="B336" s="31" t="s">
        <v>220</v>
      </c>
      <c r="C336" s="32"/>
      <c r="D336" s="74" t="s">
        <v>300</v>
      </c>
      <c r="E336" s="39"/>
      <c r="F336" s="35" t="n">
        <f aca="false">F337</f>
        <v>173000</v>
      </c>
      <c r="G336" s="35"/>
      <c r="H336" s="3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4" hidden="false" customHeight="true" outlineLevel="0" collapsed="false">
      <c r="A337" s="27" t="s">
        <v>228</v>
      </c>
      <c r="B337" s="31" t="s">
        <v>220</v>
      </c>
      <c r="C337" s="32"/>
      <c r="D337" s="74"/>
      <c r="E337" s="39" t="s">
        <v>229</v>
      </c>
      <c r="F337" s="35" t="n">
        <f aca="false">F338</f>
        <v>173000</v>
      </c>
      <c r="G337" s="35"/>
      <c r="H337" s="3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24" hidden="false" customHeight="true" outlineLevel="0" collapsed="false">
      <c r="A338" s="27" t="s">
        <v>230</v>
      </c>
      <c r="B338" s="31" t="s">
        <v>220</v>
      </c>
      <c r="C338" s="32"/>
      <c r="D338" s="74"/>
      <c r="E338" s="39" t="s">
        <v>231</v>
      </c>
      <c r="F338" s="35" t="n">
        <v>173000</v>
      </c>
      <c r="G338" s="29"/>
      <c r="H338" s="29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14.25" hidden="false" customHeight="true" outlineLevel="0" collapsed="false">
      <c r="A339" s="25" t="s">
        <v>301</v>
      </c>
      <c r="B339" s="21" t="s">
        <v>220</v>
      </c>
      <c r="C339" s="32" t="s">
        <v>302</v>
      </c>
      <c r="D339" s="74"/>
      <c r="E339" s="74"/>
      <c r="F339" s="35" t="n">
        <f aca="false">F340+F347</f>
        <v>5391000</v>
      </c>
      <c r="G339" s="35" t="n">
        <f aca="false">G340+G347</f>
        <v>5495000</v>
      </c>
      <c r="H339" s="35" t="n">
        <f aca="false">H340+H347</f>
        <v>6325000</v>
      </c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14.25" hidden="false" customHeight="true" outlineLevel="0" collapsed="false">
      <c r="A340" s="25" t="s">
        <v>16</v>
      </c>
      <c r="B340" s="21" t="s">
        <v>220</v>
      </c>
      <c r="C340" s="42"/>
      <c r="D340" s="39" t="s">
        <v>17</v>
      </c>
      <c r="E340" s="74"/>
      <c r="F340" s="35" t="n">
        <f aca="false">F341+F344</f>
        <v>1211000</v>
      </c>
      <c r="G340" s="35" t="n">
        <f aca="false">G341+G344</f>
        <v>1250000</v>
      </c>
      <c r="H340" s="35" t="n">
        <f aca="false">H341+H344</f>
        <v>1390000</v>
      </c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8.5" hidden="false" customHeight="true" outlineLevel="0" collapsed="false">
      <c r="A341" s="25" t="s">
        <v>18</v>
      </c>
      <c r="B341" s="21" t="s">
        <v>220</v>
      </c>
      <c r="C341" s="41"/>
      <c r="D341" s="39" t="s">
        <v>19</v>
      </c>
      <c r="E341" s="74"/>
      <c r="F341" s="35" t="n">
        <f aca="false">F342</f>
        <v>1171000</v>
      </c>
      <c r="G341" s="35" t="n">
        <f aca="false">G342</f>
        <v>1210000</v>
      </c>
      <c r="H341" s="35" t="n">
        <f aca="false">H342</f>
        <v>1350000</v>
      </c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36" hidden="false" customHeight="true" outlineLevel="0" collapsed="false">
      <c r="A342" s="25" t="s">
        <v>20</v>
      </c>
      <c r="B342" s="21" t="s">
        <v>220</v>
      </c>
      <c r="C342" s="41"/>
      <c r="D342" s="39"/>
      <c r="E342" s="74" t="n">
        <v>100</v>
      </c>
      <c r="F342" s="35" t="n">
        <f aca="false">F343</f>
        <v>1171000</v>
      </c>
      <c r="G342" s="35" t="n">
        <f aca="false">G343</f>
        <v>1210000</v>
      </c>
      <c r="H342" s="35" t="n">
        <f aca="false">H343</f>
        <v>1350000</v>
      </c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3.25" hidden="false" customHeight="true" outlineLevel="0" collapsed="false">
      <c r="A343" s="25" t="s">
        <v>21</v>
      </c>
      <c r="B343" s="21" t="s">
        <v>220</v>
      </c>
      <c r="C343" s="41"/>
      <c r="D343" s="39"/>
      <c r="E343" s="74" t="n">
        <v>120</v>
      </c>
      <c r="F343" s="35" t="n">
        <v>1171000</v>
      </c>
      <c r="G343" s="29" t="n">
        <v>1210000</v>
      </c>
      <c r="H343" s="29" t="n">
        <v>1350000</v>
      </c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24.75" hidden="false" customHeight="true" outlineLevel="0" collapsed="false">
      <c r="A344" s="25" t="s">
        <v>22</v>
      </c>
      <c r="B344" s="21" t="s">
        <v>220</v>
      </c>
      <c r="C344" s="41"/>
      <c r="D344" s="38" t="s">
        <v>23</v>
      </c>
      <c r="E344" s="116"/>
      <c r="F344" s="35" t="n">
        <f aca="false">F345</f>
        <v>40000</v>
      </c>
      <c r="G344" s="35" t="n">
        <f aca="false">G345</f>
        <v>40000</v>
      </c>
      <c r="H344" s="35" t="n">
        <f aca="false">H345</f>
        <v>40000</v>
      </c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9.25" hidden="false" customHeight="true" outlineLevel="0" collapsed="false">
      <c r="A345" s="27" t="s">
        <v>28</v>
      </c>
      <c r="B345" s="21" t="s">
        <v>220</v>
      </c>
      <c r="C345" s="49"/>
      <c r="D345" s="32"/>
      <c r="E345" s="33" t="n">
        <v>200</v>
      </c>
      <c r="F345" s="35" t="n">
        <f aca="false">F346</f>
        <v>40000</v>
      </c>
      <c r="G345" s="35" t="n">
        <f aca="false">G346</f>
        <v>40000</v>
      </c>
      <c r="H345" s="35" t="n">
        <f aca="false">H346</f>
        <v>40000</v>
      </c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6.25" hidden="false" customHeight="true" outlineLevel="0" collapsed="false">
      <c r="A346" s="27" t="s">
        <v>30</v>
      </c>
      <c r="B346" s="31" t="s">
        <v>220</v>
      </c>
      <c r="C346" s="49"/>
      <c r="D346" s="32"/>
      <c r="E346" s="33" t="n">
        <v>240</v>
      </c>
      <c r="F346" s="35" t="n">
        <v>40000</v>
      </c>
      <c r="G346" s="29" t="n">
        <v>40000</v>
      </c>
      <c r="H346" s="29" t="n">
        <v>40000</v>
      </c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40.5" hidden="false" customHeight="true" outlineLevel="0" collapsed="false">
      <c r="A347" s="27" t="s">
        <v>303</v>
      </c>
      <c r="B347" s="31" t="s">
        <v>220</v>
      </c>
      <c r="C347" s="41"/>
      <c r="D347" s="117" t="s">
        <v>304</v>
      </c>
      <c r="E347" s="74"/>
      <c r="F347" s="35" t="n">
        <f aca="false">F348</f>
        <v>4180000</v>
      </c>
      <c r="G347" s="35" t="n">
        <f aca="false">G348</f>
        <v>4245000</v>
      </c>
      <c r="H347" s="35" t="n">
        <f aca="false">H348</f>
        <v>4935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26.25" hidden="false" customHeight="true" outlineLevel="0" collapsed="false">
      <c r="A348" s="27" t="s">
        <v>78</v>
      </c>
      <c r="B348" s="31" t="s">
        <v>220</v>
      </c>
      <c r="C348" s="41"/>
      <c r="D348" s="118" t="s">
        <v>305</v>
      </c>
      <c r="E348" s="33"/>
      <c r="F348" s="35" t="n">
        <f aca="false">F349+F351+F353+F355</f>
        <v>4180000</v>
      </c>
      <c r="G348" s="35" t="n">
        <f aca="false">G349+G351+G353+G355</f>
        <v>4245000</v>
      </c>
      <c r="H348" s="35" t="n">
        <f aca="false">H349+H351+H353+H355</f>
        <v>4935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12.75" hidden="false" customHeight="false" outlineLevel="0" collapsed="false">
      <c r="A349" s="25" t="s">
        <v>20</v>
      </c>
      <c r="B349" s="31" t="s">
        <v>220</v>
      </c>
      <c r="C349" s="101"/>
      <c r="D349" s="118"/>
      <c r="E349" s="33" t="n">
        <v>100</v>
      </c>
      <c r="F349" s="35" t="n">
        <f aca="false">F350</f>
        <v>3385000</v>
      </c>
      <c r="G349" s="35" t="n">
        <f aca="false">G350</f>
        <v>3500000</v>
      </c>
      <c r="H349" s="35" t="n">
        <f aca="false">H350</f>
        <v>400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23.25" hidden="false" customHeight="true" outlineLevel="0" collapsed="false">
      <c r="A350" s="27" t="s">
        <v>80</v>
      </c>
      <c r="B350" s="65" t="s">
        <v>220</v>
      </c>
      <c r="C350" s="101"/>
      <c r="D350" s="119"/>
      <c r="E350" s="33" t="n">
        <v>110</v>
      </c>
      <c r="F350" s="35" t="n">
        <v>3385000</v>
      </c>
      <c r="G350" s="29" t="n">
        <v>3500000</v>
      </c>
      <c r="H350" s="29" t="n">
        <v>400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34.5" hidden="false" customHeight="true" outlineLevel="0" collapsed="false">
      <c r="A351" s="27" t="s">
        <v>28</v>
      </c>
      <c r="B351" s="31" t="s">
        <v>220</v>
      </c>
      <c r="C351" s="32"/>
      <c r="D351" s="33"/>
      <c r="E351" s="33" t="n">
        <v>200</v>
      </c>
      <c r="F351" s="35" t="n">
        <f aca="false">F352</f>
        <v>750000</v>
      </c>
      <c r="G351" s="35" t="n">
        <f aca="false">G352</f>
        <v>700000</v>
      </c>
      <c r="H351" s="35" t="n">
        <f aca="false">H352</f>
        <v>900000</v>
      </c>
      <c r="I351" s="120"/>
      <c r="J351" s="120"/>
      <c r="K351" s="121"/>
      <c r="L351" s="121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6.25" hidden="false" customHeight="true" outlineLevel="0" collapsed="false">
      <c r="A352" s="27" t="s">
        <v>30</v>
      </c>
      <c r="B352" s="122" t="s">
        <v>220</v>
      </c>
      <c r="C352" s="39"/>
      <c r="D352" s="123"/>
      <c r="E352" s="32" t="s">
        <v>31</v>
      </c>
      <c r="F352" s="35" t="n">
        <v>750000</v>
      </c>
      <c r="G352" s="29" t="n">
        <v>700000</v>
      </c>
      <c r="H352" s="29" t="n">
        <v>90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4.75" hidden="false" customHeight="true" outlineLevel="0" collapsed="false">
      <c r="A353" s="71" t="s">
        <v>165</v>
      </c>
      <c r="B353" s="122" t="s">
        <v>220</v>
      </c>
      <c r="C353" s="39"/>
      <c r="D353" s="82"/>
      <c r="E353" s="32" t="s">
        <v>166</v>
      </c>
      <c r="F353" s="35" t="n">
        <f aca="false">F354</f>
        <v>30000</v>
      </c>
      <c r="G353" s="35" t="n">
        <f aca="false">G354</f>
        <v>30000</v>
      </c>
      <c r="H353" s="35" t="n">
        <f aca="false">H354</f>
        <v>2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4.75" hidden="false" customHeight="true" outlineLevel="0" collapsed="false">
      <c r="A354" s="27" t="s">
        <v>306</v>
      </c>
      <c r="B354" s="124" t="s">
        <v>220</v>
      </c>
      <c r="C354" s="32"/>
      <c r="D354" s="125"/>
      <c r="E354" s="32" t="s">
        <v>307</v>
      </c>
      <c r="F354" s="35" t="n">
        <v>30000</v>
      </c>
      <c r="G354" s="29" t="n">
        <v>30000</v>
      </c>
      <c r="H354" s="29" t="n">
        <v>2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24.75" hidden="false" customHeight="true" outlineLevel="0" collapsed="false">
      <c r="A355" s="27" t="s">
        <v>32</v>
      </c>
      <c r="B355" s="124" t="s">
        <v>220</v>
      </c>
      <c r="C355" s="32"/>
      <c r="D355" s="125"/>
      <c r="E355" s="32" t="s">
        <v>33</v>
      </c>
      <c r="F355" s="35" t="n">
        <f aca="false">F356</f>
        <v>15000</v>
      </c>
      <c r="G355" s="35" t="n">
        <f aca="false">G356</f>
        <v>15000</v>
      </c>
      <c r="H355" s="35" t="n">
        <f aca="false">H356</f>
        <v>15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4.75" hidden="false" customHeight="true" outlineLevel="0" collapsed="false">
      <c r="A356" s="44" t="s">
        <v>34</v>
      </c>
      <c r="B356" s="124" t="s">
        <v>220</v>
      </c>
      <c r="C356" s="32"/>
      <c r="D356" s="125"/>
      <c r="E356" s="32" t="s">
        <v>35</v>
      </c>
      <c r="F356" s="35" t="n">
        <v>15000</v>
      </c>
      <c r="G356" s="29" t="n">
        <v>15000</v>
      </c>
      <c r="H356" s="29" t="n">
        <v>15000</v>
      </c>
      <c r="I356" s="121"/>
      <c r="J356" s="121"/>
      <c r="K356" s="121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24.75" hidden="false" customHeight="true" outlineLevel="0" collapsed="false">
      <c r="A357" s="126" t="s">
        <v>308</v>
      </c>
      <c r="B357" s="124" t="n">
        <v>904</v>
      </c>
      <c r="C357" s="32"/>
      <c r="D357" s="125"/>
      <c r="E357" s="32"/>
      <c r="F357" s="35" t="n">
        <f aca="false">F358+F375+F452+F446</f>
        <v>42781649</v>
      </c>
      <c r="G357" s="35" t="n">
        <f aca="false">G358+G375+G451+G445</f>
        <v>41603988</v>
      </c>
      <c r="H357" s="35" t="n">
        <f aca="false">H358+H375+H451+H445</f>
        <v>43725142</v>
      </c>
      <c r="I357" s="121"/>
      <c r="J357" s="121"/>
      <c r="K357" s="121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16.5" hidden="false" customHeight="true" outlineLevel="0" collapsed="false">
      <c r="A358" s="104" t="s">
        <v>219</v>
      </c>
      <c r="B358" s="127" t="s">
        <v>309</v>
      </c>
      <c r="C358" s="22" t="s">
        <v>221</v>
      </c>
      <c r="D358" s="125"/>
      <c r="E358" s="32"/>
      <c r="F358" s="35" t="n">
        <f aca="false">F359</f>
        <v>8270800</v>
      </c>
      <c r="G358" s="35" t="n">
        <f aca="false">G359</f>
        <v>8260000</v>
      </c>
      <c r="H358" s="35" t="n">
        <f aca="false">H359</f>
        <v>8760000</v>
      </c>
      <c r="I358" s="120"/>
      <c r="J358" s="120"/>
      <c r="K358" s="120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19.5" hidden="false" customHeight="true" outlineLevel="0" collapsed="false">
      <c r="A359" s="25" t="s">
        <v>283</v>
      </c>
      <c r="B359" s="21" t="s">
        <v>309</v>
      </c>
      <c r="C359" s="75" t="s">
        <v>284</v>
      </c>
      <c r="D359" s="119"/>
      <c r="E359" s="32"/>
      <c r="F359" s="35" t="n">
        <f aca="false">F360+F364</f>
        <v>8270800</v>
      </c>
      <c r="G359" s="35" t="n">
        <f aca="false">G360+G364</f>
        <v>8260000</v>
      </c>
      <c r="H359" s="35" t="n">
        <f aca="false">H360+H364</f>
        <v>8760000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19.5" hidden="false" customHeight="true" outlineLevel="0" collapsed="false">
      <c r="A360" s="27" t="s">
        <v>310</v>
      </c>
      <c r="B360" s="47" t="s">
        <v>309</v>
      </c>
      <c r="C360" s="32"/>
      <c r="D360" s="72" t="s">
        <v>311</v>
      </c>
      <c r="E360" s="39"/>
      <c r="F360" s="34" t="n">
        <f aca="false">F361</f>
        <v>130000</v>
      </c>
      <c r="G360" s="34" t="n">
        <f aca="false">G361</f>
        <v>130000</v>
      </c>
      <c r="H360" s="35" t="n">
        <f aca="false">H361</f>
        <v>130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19.5" hidden="false" customHeight="true" outlineLevel="0" collapsed="false">
      <c r="A361" s="27" t="s">
        <v>297</v>
      </c>
      <c r="B361" s="47" t="s">
        <v>309</v>
      </c>
      <c r="C361" s="32"/>
      <c r="D361" s="73" t="s">
        <v>312</v>
      </c>
      <c r="E361" s="39"/>
      <c r="F361" s="34" t="n">
        <f aca="false">F362</f>
        <v>130000</v>
      </c>
      <c r="G361" s="34" t="n">
        <f aca="false">G362</f>
        <v>130000</v>
      </c>
      <c r="H361" s="35" t="n">
        <f aca="false">H362</f>
        <v>13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19.5" hidden="false" customHeight="true" outlineLevel="0" collapsed="false">
      <c r="A362" s="27" t="s">
        <v>28</v>
      </c>
      <c r="B362" s="47" t="s">
        <v>309</v>
      </c>
      <c r="C362" s="32"/>
      <c r="D362" s="73"/>
      <c r="E362" s="39" t="s">
        <v>29</v>
      </c>
      <c r="F362" s="34" t="n">
        <f aca="false">F363</f>
        <v>130000</v>
      </c>
      <c r="G362" s="34" t="n">
        <f aca="false">G363</f>
        <v>130000</v>
      </c>
      <c r="H362" s="35" t="n">
        <f aca="false">H363</f>
        <v>13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19.5" hidden="false" customHeight="true" outlineLevel="0" collapsed="false">
      <c r="A363" s="27" t="s">
        <v>30</v>
      </c>
      <c r="B363" s="47" t="s">
        <v>309</v>
      </c>
      <c r="C363" s="32"/>
      <c r="D363" s="73"/>
      <c r="E363" s="39" t="s">
        <v>31</v>
      </c>
      <c r="F363" s="34" t="n">
        <v>130000</v>
      </c>
      <c r="G363" s="29" t="n">
        <v>130000</v>
      </c>
      <c r="H363" s="29" t="n">
        <v>130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18.75" hidden="false" customHeight="true" outlineLevel="0" collapsed="false">
      <c r="A364" s="27" t="s">
        <v>285</v>
      </c>
      <c r="B364" s="31" t="s">
        <v>309</v>
      </c>
      <c r="C364" s="32"/>
      <c r="D364" s="33" t="s">
        <v>286</v>
      </c>
      <c r="E364" s="32"/>
      <c r="F364" s="35" t="n">
        <f aca="false">F365+F372</f>
        <v>8140800</v>
      </c>
      <c r="G364" s="35" t="n">
        <f aca="false">G365+G372</f>
        <v>8130000</v>
      </c>
      <c r="H364" s="35" t="n">
        <f aca="false">H365+H372</f>
        <v>8630000</v>
      </c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.75" hidden="false" customHeight="true" outlineLevel="0" collapsed="false">
      <c r="A365" s="115" t="s">
        <v>313</v>
      </c>
      <c r="B365" s="21" t="s">
        <v>309</v>
      </c>
      <c r="C365" s="32"/>
      <c r="D365" s="33" t="s">
        <v>288</v>
      </c>
      <c r="E365" s="33"/>
      <c r="F365" s="35" t="n">
        <f aca="false">F366+F368+F370</f>
        <v>7855800</v>
      </c>
      <c r="G365" s="35" t="n">
        <f aca="false">G366+G368+G370</f>
        <v>8130000</v>
      </c>
      <c r="H365" s="35" t="n">
        <f aca="false">H366+H368+H370</f>
        <v>8630000</v>
      </c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24.75" hidden="false" customHeight="true" outlineLevel="0" collapsed="false">
      <c r="A366" s="27" t="s">
        <v>20</v>
      </c>
      <c r="B366" s="21" t="s">
        <v>309</v>
      </c>
      <c r="C366" s="32"/>
      <c r="D366" s="33"/>
      <c r="E366" s="33" t="n">
        <v>100</v>
      </c>
      <c r="F366" s="35" t="n">
        <f aca="false">F367</f>
        <v>6380000</v>
      </c>
      <c r="G366" s="35" t="n">
        <f aca="false">G367</f>
        <v>6600000</v>
      </c>
      <c r="H366" s="35" t="n">
        <f aca="false">H367</f>
        <v>7100000</v>
      </c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7.25" hidden="false" customHeight="true" outlineLevel="0" collapsed="false">
      <c r="A367" s="27" t="s">
        <v>80</v>
      </c>
      <c r="B367" s="31" t="s">
        <v>309</v>
      </c>
      <c r="C367" s="32"/>
      <c r="D367" s="33"/>
      <c r="E367" s="33" t="n">
        <v>110</v>
      </c>
      <c r="F367" s="35" t="n">
        <v>6380000</v>
      </c>
      <c r="G367" s="29" t="n">
        <v>6600000</v>
      </c>
      <c r="H367" s="29" t="n">
        <v>710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27" hidden="false" customHeight="true" outlineLevel="0" collapsed="false">
      <c r="A368" s="27" t="s">
        <v>28</v>
      </c>
      <c r="B368" s="31" t="s">
        <v>309</v>
      </c>
      <c r="C368" s="32"/>
      <c r="D368" s="33"/>
      <c r="E368" s="33" t="n">
        <v>200</v>
      </c>
      <c r="F368" s="35" t="n">
        <f aca="false">F369</f>
        <v>1447800</v>
      </c>
      <c r="G368" s="35" t="n">
        <f aca="false">G369</f>
        <v>1500000</v>
      </c>
      <c r="H368" s="35" t="n">
        <f aca="false">H369</f>
        <v>150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24.75" hidden="false" customHeight="true" outlineLevel="0" collapsed="false">
      <c r="A369" s="27" t="s">
        <v>30</v>
      </c>
      <c r="B369" s="31" t="s">
        <v>309</v>
      </c>
      <c r="C369" s="32"/>
      <c r="D369" s="33"/>
      <c r="E369" s="32" t="s">
        <v>31</v>
      </c>
      <c r="F369" s="35" t="n">
        <v>1447800</v>
      </c>
      <c r="G369" s="29" t="n">
        <v>1500000</v>
      </c>
      <c r="H369" s="29" t="n">
        <v>150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24.75" hidden="false" customHeight="true" outlineLevel="0" collapsed="false">
      <c r="A370" s="27" t="s">
        <v>32</v>
      </c>
      <c r="B370" s="31" t="s">
        <v>309</v>
      </c>
      <c r="C370" s="32"/>
      <c r="D370" s="33"/>
      <c r="E370" s="32" t="s">
        <v>33</v>
      </c>
      <c r="F370" s="34" t="n">
        <f aca="false">F371</f>
        <v>28000</v>
      </c>
      <c r="G370" s="34" t="n">
        <f aca="false">G371</f>
        <v>30000</v>
      </c>
      <c r="H370" s="34" t="n">
        <f aca="false">H371</f>
        <v>3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21" hidden="false" customHeight="true" outlineLevel="0" collapsed="false">
      <c r="A371" s="44" t="s">
        <v>34</v>
      </c>
      <c r="B371" s="31" t="s">
        <v>309</v>
      </c>
      <c r="C371" s="32"/>
      <c r="D371" s="33"/>
      <c r="E371" s="32" t="s">
        <v>35</v>
      </c>
      <c r="F371" s="34" t="n">
        <v>28000</v>
      </c>
      <c r="G371" s="29" t="n">
        <v>30000</v>
      </c>
      <c r="H371" s="29" t="n">
        <v>3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47.25" hidden="false" customHeight="true" outlineLevel="0" collapsed="false">
      <c r="A372" s="128" t="s">
        <v>314</v>
      </c>
      <c r="B372" s="47" t="s">
        <v>309</v>
      </c>
      <c r="C372" s="32"/>
      <c r="D372" s="74" t="s">
        <v>315</v>
      </c>
      <c r="E372" s="39"/>
      <c r="F372" s="34" t="n">
        <f aca="false">F373</f>
        <v>285000</v>
      </c>
      <c r="G372" s="34"/>
      <c r="H372" s="3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33.75" hidden="false" customHeight="true" outlineLevel="0" collapsed="false">
      <c r="A373" s="27" t="s">
        <v>28</v>
      </c>
      <c r="B373" s="47" t="s">
        <v>309</v>
      </c>
      <c r="C373" s="32"/>
      <c r="D373" s="74"/>
      <c r="E373" s="39" t="s">
        <v>29</v>
      </c>
      <c r="F373" s="34" t="n">
        <f aca="false">F374</f>
        <v>285000</v>
      </c>
      <c r="G373" s="34"/>
      <c r="H373" s="3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5.5" hidden="false" customHeight="true" outlineLevel="0" collapsed="false">
      <c r="A374" s="27" t="s">
        <v>30</v>
      </c>
      <c r="B374" s="47" t="s">
        <v>309</v>
      </c>
      <c r="C374" s="32"/>
      <c r="D374" s="74"/>
      <c r="E374" s="39" t="s">
        <v>31</v>
      </c>
      <c r="F374" s="34" t="n">
        <v>285000</v>
      </c>
      <c r="G374" s="29"/>
      <c r="H374" s="29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12.75" hidden="false" customHeight="false" outlineLevel="0" collapsed="false">
      <c r="A375" s="129" t="s">
        <v>316</v>
      </c>
      <c r="B375" s="28" t="s">
        <v>309</v>
      </c>
      <c r="C375" s="130" t="s">
        <v>317</v>
      </c>
      <c r="D375" s="106"/>
      <c r="E375" s="105"/>
      <c r="F375" s="24" t="n">
        <f aca="false">F376+F427</f>
        <v>30982900</v>
      </c>
      <c r="G375" s="24" t="n">
        <f aca="false">G376+G427</f>
        <v>29439539</v>
      </c>
      <c r="H375" s="24" t="n">
        <f aca="false">H376+H427</f>
        <v>30873193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12.75" hidden="false" customHeight="false" outlineLevel="0" collapsed="false">
      <c r="A376" s="88" t="s">
        <v>318</v>
      </c>
      <c r="B376" s="96" t="s">
        <v>309</v>
      </c>
      <c r="C376" s="32" t="s">
        <v>319</v>
      </c>
      <c r="D376" s="23"/>
      <c r="E376" s="22"/>
      <c r="F376" s="24" t="n">
        <f aca="false">F377+F384+F394+F405+F416</f>
        <v>24037600</v>
      </c>
      <c r="G376" s="24" t="n">
        <f aca="false">G377+G384+G394+G405+G416</f>
        <v>22194539</v>
      </c>
      <c r="H376" s="24" t="n">
        <f aca="false">H377+H384+H394+H405+H416</f>
        <v>22123193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12.75" hidden="false" customHeight="false" outlineLevel="0" collapsed="false">
      <c r="A377" s="27" t="s">
        <v>320</v>
      </c>
      <c r="B377" s="31" t="s">
        <v>309</v>
      </c>
      <c r="C377" s="32"/>
      <c r="D377" s="73" t="s">
        <v>321</v>
      </c>
      <c r="E377" s="32"/>
      <c r="F377" s="24" t="n">
        <f aca="false">F378+F381</f>
        <v>400000</v>
      </c>
      <c r="G377" s="24" t="n">
        <f aca="false">G378+G381</f>
        <v>400000</v>
      </c>
      <c r="H377" s="24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12.75" hidden="false" customHeight="false" outlineLevel="0" collapsed="false">
      <c r="A378" s="27" t="s">
        <v>322</v>
      </c>
      <c r="B378" s="31" t="s">
        <v>309</v>
      </c>
      <c r="C378" s="32"/>
      <c r="D378" s="73" t="s">
        <v>323</v>
      </c>
      <c r="E378" s="32"/>
      <c r="F378" s="24" t="n">
        <f aca="false">F379</f>
        <v>400000</v>
      </c>
      <c r="G378" s="24"/>
      <c r="H378" s="24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12.75" hidden="false" customHeight="false" outlineLevel="0" collapsed="false">
      <c r="A379" s="27" t="s">
        <v>28</v>
      </c>
      <c r="B379" s="31" t="s">
        <v>309</v>
      </c>
      <c r="C379" s="32"/>
      <c r="D379" s="33"/>
      <c r="E379" s="32" t="s">
        <v>29</v>
      </c>
      <c r="F379" s="24" t="n">
        <f aca="false">F380</f>
        <v>400000</v>
      </c>
      <c r="G379" s="24"/>
      <c r="H379" s="24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12.75" hidden="false" customHeight="false" outlineLevel="0" collapsed="false">
      <c r="A380" s="27" t="s">
        <v>30</v>
      </c>
      <c r="B380" s="31" t="s">
        <v>309</v>
      </c>
      <c r="C380" s="32"/>
      <c r="D380" s="33"/>
      <c r="E380" s="32" t="s">
        <v>31</v>
      </c>
      <c r="F380" s="24" t="n">
        <v>400000</v>
      </c>
      <c r="G380" s="29"/>
      <c r="H380" s="29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12.75" hidden="false" customHeight="false" outlineLevel="0" collapsed="false">
      <c r="A381" s="27" t="s">
        <v>324</v>
      </c>
      <c r="B381" s="31" t="s">
        <v>309</v>
      </c>
      <c r="C381" s="32"/>
      <c r="D381" s="73" t="s">
        <v>325</v>
      </c>
      <c r="E381" s="32"/>
      <c r="F381" s="24"/>
      <c r="G381" s="24" t="n">
        <f aca="false">G382</f>
        <v>400000</v>
      </c>
      <c r="H381" s="24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12.75" hidden="false" customHeight="false" outlineLevel="0" collapsed="false">
      <c r="A382" s="27" t="s">
        <v>28</v>
      </c>
      <c r="B382" s="31" t="s">
        <v>309</v>
      </c>
      <c r="C382" s="32"/>
      <c r="D382" s="33"/>
      <c r="E382" s="32" t="s">
        <v>29</v>
      </c>
      <c r="F382" s="24"/>
      <c r="G382" s="24" t="n">
        <f aca="false">G383</f>
        <v>400000</v>
      </c>
      <c r="H382" s="24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12.75" hidden="false" customHeight="false" outlineLevel="0" collapsed="false">
      <c r="A383" s="27" t="s">
        <v>30</v>
      </c>
      <c r="B383" s="31" t="s">
        <v>309</v>
      </c>
      <c r="C383" s="32"/>
      <c r="D383" s="33"/>
      <c r="E383" s="32" t="s">
        <v>31</v>
      </c>
      <c r="F383" s="24"/>
      <c r="G383" s="29" t="n">
        <v>400000</v>
      </c>
      <c r="H383" s="29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12.75" hidden="false" customHeight="false" outlineLevel="0" collapsed="false">
      <c r="A384" s="27" t="s">
        <v>310</v>
      </c>
      <c r="B384" s="31" t="s">
        <v>309</v>
      </c>
      <c r="C384" s="49"/>
      <c r="D384" s="72" t="s">
        <v>311</v>
      </c>
      <c r="E384" s="32"/>
      <c r="F384" s="35" t="n">
        <f aca="false">F385+F388+F391</f>
        <v>583000</v>
      </c>
      <c r="G384" s="35" t="n">
        <f aca="false">G385+G388+G391</f>
        <v>583000</v>
      </c>
      <c r="H384" s="35" t="n">
        <f aca="false">H385+H388+H391</f>
        <v>583000</v>
      </c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12.75" hidden="false" customHeight="false" outlineLevel="0" collapsed="false">
      <c r="A385" s="27" t="s">
        <v>322</v>
      </c>
      <c r="B385" s="31" t="s">
        <v>309</v>
      </c>
      <c r="C385" s="49"/>
      <c r="D385" s="72" t="s">
        <v>326</v>
      </c>
      <c r="E385" s="32"/>
      <c r="F385" s="35" t="n">
        <f aca="false">F386</f>
        <v>140000</v>
      </c>
      <c r="G385" s="35" t="n">
        <f aca="false">G386</f>
        <v>140000</v>
      </c>
      <c r="H385" s="35" t="n">
        <f aca="false">H386</f>
        <v>140000</v>
      </c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12.75" hidden="false" customHeight="false" outlineLevel="0" collapsed="false">
      <c r="A386" s="27" t="s">
        <v>28</v>
      </c>
      <c r="B386" s="31" t="s">
        <v>309</v>
      </c>
      <c r="C386" s="49"/>
      <c r="D386" s="72"/>
      <c r="E386" s="32" t="s">
        <v>29</v>
      </c>
      <c r="F386" s="35" t="n">
        <f aca="false">F387</f>
        <v>140000</v>
      </c>
      <c r="G386" s="35" t="n">
        <f aca="false">G387</f>
        <v>140000</v>
      </c>
      <c r="H386" s="35" t="n">
        <f aca="false">H387</f>
        <v>140000</v>
      </c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12.75" hidden="false" customHeight="false" outlineLevel="0" collapsed="false">
      <c r="A387" s="27" t="s">
        <v>30</v>
      </c>
      <c r="B387" s="31" t="s">
        <v>309</v>
      </c>
      <c r="C387" s="49"/>
      <c r="D387" s="72"/>
      <c r="E387" s="32" t="s">
        <v>31</v>
      </c>
      <c r="F387" s="35" t="n">
        <v>140000</v>
      </c>
      <c r="G387" s="29" t="n">
        <v>140000</v>
      </c>
      <c r="H387" s="29" t="n">
        <v>140000</v>
      </c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12.75" hidden="false" customHeight="false" outlineLevel="0" collapsed="false">
      <c r="A388" s="27" t="s">
        <v>324</v>
      </c>
      <c r="B388" s="31" t="s">
        <v>309</v>
      </c>
      <c r="C388" s="49"/>
      <c r="D388" s="72" t="s">
        <v>327</v>
      </c>
      <c r="E388" s="32"/>
      <c r="F388" s="35" t="n">
        <f aca="false">F389</f>
        <v>365000</v>
      </c>
      <c r="G388" s="35" t="n">
        <f aca="false">G389</f>
        <v>365000</v>
      </c>
      <c r="H388" s="35" t="n">
        <f aca="false">H389</f>
        <v>365000</v>
      </c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12.75" hidden="false" customHeight="false" outlineLevel="0" collapsed="false">
      <c r="A389" s="27" t="s">
        <v>28</v>
      </c>
      <c r="B389" s="31" t="s">
        <v>309</v>
      </c>
      <c r="C389" s="49"/>
      <c r="D389" s="33"/>
      <c r="E389" s="32" t="s">
        <v>29</v>
      </c>
      <c r="F389" s="35" t="n">
        <f aca="false">F390</f>
        <v>365000</v>
      </c>
      <c r="G389" s="35" t="n">
        <f aca="false">G390</f>
        <v>365000</v>
      </c>
      <c r="H389" s="35" t="n">
        <f aca="false">H390</f>
        <v>365000</v>
      </c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12.75" hidden="false" customHeight="false" outlineLevel="0" collapsed="false">
      <c r="A390" s="27" t="s">
        <v>30</v>
      </c>
      <c r="B390" s="31" t="s">
        <v>309</v>
      </c>
      <c r="C390" s="49"/>
      <c r="D390" s="33"/>
      <c r="E390" s="32" t="s">
        <v>31</v>
      </c>
      <c r="F390" s="35" t="n">
        <v>365000</v>
      </c>
      <c r="G390" s="29" t="n">
        <v>365000</v>
      </c>
      <c r="H390" s="29" t="n">
        <v>365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12.75" hidden="false" customHeight="false" outlineLevel="0" collapsed="false">
      <c r="A391" s="27" t="s">
        <v>328</v>
      </c>
      <c r="B391" s="31" t="s">
        <v>309</v>
      </c>
      <c r="C391" s="49"/>
      <c r="D391" s="72" t="s">
        <v>329</v>
      </c>
      <c r="E391" s="32"/>
      <c r="F391" s="35" t="n">
        <f aca="false">F392</f>
        <v>78000</v>
      </c>
      <c r="G391" s="35" t="n">
        <f aca="false">G392</f>
        <v>78000</v>
      </c>
      <c r="H391" s="35" t="n">
        <f aca="false">H392</f>
        <v>78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12.75" hidden="false" customHeight="false" outlineLevel="0" collapsed="false">
      <c r="A392" s="27" t="s">
        <v>28</v>
      </c>
      <c r="B392" s="31" t="s">
        <v>309</v>
      </c>
      <c r="C392" s="49"/>
      <c r="D392" s="72"/>
      <c r="E392" s="32" t="s">
        <v>29</v>
      </c>
      <c r="F392" s="35" t="n">
        <f aca="false">F393</f>
        <v>78000</v>
      </c>
      <c r="G392" s="35" t="n">
        <f aca="false">G393</f>
        <v>78000</v>
      </c>
      <c r="H392" s="35" t="n">
        <f aca="false">H393</f>
        <v>78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12.75" hidden="false" customHeight="false" outlineLevel="0" collapsed="false">
      <c r="A393" s="27" t="s">
        <v>30</v>
      </c>
      <c r="B393" s="31" t="s">
        <v>309</v>
      </c>
      <c r="C393" s="49"/>
      <c r="D393" s="72"/>
      <c r="E393" s="32" t="s">
        <v>31</v>
      </c>
      <c r="F393" s="35" t="n">
        <v>78000</v>
      </c>
      <c r="G393" s="29" t="n">
        <v>78000</v>
      </c>
      <c r="H393" s="29" t="n">
        <v>78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12.75" hidden="false" customHeight="false" outlineLevel="0" collapsed="false">
      <c r="A394" s="131" t="s">
        <v>330</v>
      </c>
      <c r="B394" s="132" t="s">
        <v>309</v>
      </c>
      <c r="C394" s="45"/>
      <c r="D394" s="23" t="s">
        <v>331</v>
      </c>
      <c r="E394" s="22"/>
      <c r="F394" s="133" t="n">
        <f aca="false">F395+F402</f>
        <v>14561000</v>
      </c>
      <c r="G394" s="133" t="n">
        <f aca="false">G395+G402</f>
        <v>12703939</v>
      </c>
      <c r="H394" s="24" t="n">
        <f aca="false">H395+H402</f>
        <v>12013193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5.5" hidden="false" customHeight="true" outlineLevel="0" collapsed="false">
      <c r="A395" s="66" t="s">
        <v>287</v>
      </c>
      <c r="B395" s="65" t="s">
        <v>309</v>
      </c>
      <c r="C395" s="45"/>
      <c r="D395" s="33" t="s">
        <v>332</v>
      </c>
      <c r="E395" s="33"/>
      <c r="F395" s="64" t="n">
        <f aca="false">F396+F398+F400</f>
        <v>14472000</v>
      </c>
      <c r="G395" s="64" t="n">
        <f aca="false">G396+G398+G400</f>
        <v>12703939</v>
      </c>
      <c r="H395" s="35" t="n">
        <f aca="false">H396+H398+H400</f>
        <v>12013193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48" hidden="false" customHeight="true" outlineLevel="0" collapsed="false">
      <c r="A396" s="27" t="s">
        <v>20</v>
      </c>
      <c r="B396" s="65" t="s">
        <v>309</v>
      </c>
      <c r="C396" s="45"/>
      <c r="D396" s="33"/>
      <c r="E396" s="33" t="n">
        <v>100</v>
      </c>
      <c r="F396" s="64" t="n">
        <f aca="false">F397</f>
        <v>9765000</v>
      </c>
      <c r="G396" s="64" t="n">
        <f aca="false">G397</f>
        <v>9100000</v>
      </c>
      <c r="H396" s="35" t="n">
        <f aca="false">H397</f>
        <v>9100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17.25" hidden="false" customHeight="true" outlineLevel="0" collapsed="false">
      <c r="A397" s="27" t="s">
        <v>80</v>
      </c>
      <c r="B397" s="65" t="s">
        <v>309</v>
      </c>
      <c r="C397" s="45"/>
      <c r="D397" s="33"/>
      <c r="E397" s="33" t="n">
        <v>110</v>
      </c>
      <c r="F397" s="64" t="n">
        <v>9765000</v>
      </c>
      <c r="G397" s="29" t="n">
        <v>9100000</v>
      </c>
      <c r="H397" s="29" t="n">
        <v>9100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6.25" hidden="false" customHeight="true" outlineLevel="0" collapsed="false">
      <c r="A398" s="27" t="s">
        <v>28</v>
      </c>
      <c r="B398" s="65" t="s">
        <v>309</v>
      </c>
      <c r="C398" s="45"/>
      <c r="D398" s="33"/>
      <c r="E398" s="33" t="n">
        <v>200</v>
      </c>
      <c r="F398" s="64" t="n">
        <f aca="false">F399</f>
        <v>4527000</v>
      </c>
      <c r="G398" s="64" t="n">
        <f aca="false">G399</f>
        <v>3423939</v>
      </c>
      <c r="H398" s="35" t="n">
        <f aca="false">H399</f>
        <v>2733193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true" outlineLevel="0" collapsed="false">
      <c r="A399" s="27" t="s">
        <v>30</v>
      </c>
      <c r="B399" s="31" t="s">
        <v>309</v>
      </c>
      <c r="C399" s="32"/>
      <c r="D399" s="33"/>
      <c r="E399" s="32" t="s">
        <v>31</v>
      </c>
      <c r="F399" s="35" t="n">
        <v>4527000</v>
      </c>
      <c r="G399" s="29" t="n">
        <v>3423939</v>
      </c>
      <c r="H399" s="29" t="n">
        <v>2733193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25.5" hidden="false" customHeight="true" outlineLevel="0" collapsed="false">
      <c r="A400" s="27" t="s">
        <v>32</v>
      </c>
      <c r="B400" s="31" t="s">
        <v>309</v>
      </c>
      <c r="C400" s="32"/>
      <c r="D400" s="33"/>
      <c r="E400" s="32" t="s">
        <v>33</v>
      </c>
      <c r="F400" s="35" t="n">
        <f aca="false">F401</f>
        <v>180000</v>
      </c>
      <c r="G400" s="35" t="n">
        <f aca="false">G401</f>
        <v>180000</v>
      </c>
      <c r="H400" s="35" t="n">
        <f aca="false">H401</f>
        <v>18000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2.5" hidden="false" customHeight="true" outlineLevel="0" collapsed="false">
      <c r="A401" s="44" t="s">
        <v>34</v>
      </c>
      <c r="B401" s="31" t="s">
        <v>309</v>
      </c>
      <c r="C401" s="32"/>
      <c r="D401" s="33"/>
      <c r="E401" s="32" t="s">
        <v>35</v>
      </c>
      <c r="F401" s="35" t="n">
        <v>180000</v>
      </c>
      <c r="G401" s="29" t="n">
        <v>180000</v>
      </c>
      <c r="H401" s="29" t="n">
        <v>18000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48" hidden="false" customHeight="true" outlineLevel="0" collapsed="false">
      <c r="A402" s="44" t="s">
        <v>314</v>
      </c>
      <c r="B402" s="31" t="s">
        <v>309</v>
      </c>
      <c r="C402" s="32"/>
      <c r="D402" s="33" t="s">
        <v>333</v>
      </c>
      <c r="E402" s="39"/>
      <c r="F402" s="35" t="n">
        <f aca="false">F403</f>
        <v>89000</v>
      </c>
      <c r="G402" s="35"/>
      <c r="H402" s="3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34.5" hidden="false" customHeight="true" outlineLevel="0" collapsed="false">
      <c r="A403" s="27" t="s">
        <v>28</v>
      </c>
      <c r="B403" s="31" t="s">
        <v>309</v>
      </c>
      <c r="C403" s="32"/>
      <c r="D403" s="33"/>
      <c r="E403" s="39" t="s">
        <v>29</v>
      </c>
      <c r="F403" s="35" t="n">
        <f aca="false">F404</f>
        <v>89000</v>
      </c>
      <c r="G403" s="35"/>
      <c r="H403" s="3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2.5" hidden="false" customHeight="true" outlineLevel="0" collapsed="false">
      <c r="A404" s="27" t="s">
        <v>30</v>
      </c>
      <c r="B404" s="31" t="s">
        <v>309</v>
      </c>
      <c r="C404" s="32"/>
      <c r="D404" s="33"/>
      <c r="E404" s="39" t="s">
        <v>31</v>
      </c>
      <c r="F404" s="35" t="n">
        <v>89000</v>
      </c>
      <c r="G404" s="29"/>
      <c r="H404" s="29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4" hidden="false" customHeight="true" outlineLevel="0" collapsed="false">
      <c r="A405" s="27" t="s">
        <v>334</v>
      </c>
      <c r="B405" s="31" t="s">
        <v>309</v>
      </c>
      <c r="C405" s="32"/>
      <c r="D405" s="33" t="s">
        <v>335</v>
      </c>
      <c r="E405" s="39"/>
      <c r="F405" s="35" t="n">
        <f aca="false">F406+F413</f>
        <v>1890600</v>
      </c>
      <c r="G405" s="35" t="n">
        <f aca="false">G406+G413</f>
        <v>1877600</v>
      </c>
      <c r="H405" s="35" t="n">
        <f aca="false">H406+H413</f>
        <v>2007000</v>
      </c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6.25" hidden="false" customHeight="true" outlineLevel="0" collapsed="false">
      <c r="A406" s="66" t="s">
        <v>287</v>
      </c>
      <c r="B406" s="31" t="s">
        <v>309</v>
      </c>
      <c r="C406" s="32"/>
      <c r="D406" s="33" t="s">
        <v>336</v>
      </c>
      <c r="E406" s="39"/>
      <c r="F406" s="35" t="n">
        <f aca="false">F407+F409+F411</f>
        <v>1797600</v>
      </c>
      <c r="G406" s="35" t="n">
        <f aca="false">G407+G409+G411</f>
        <v>1877600</v>
      </c>
      <c r="H406" s="35" t="n">
        <f aca="false">H407+H409+H411</f>
        <v>2007000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51.75" hidden="false" customHeight="true" outlineLevel="0" collapsed="false">
      <c r="A407" s="27" t="s">
        <v>20</v>
      </c>
      <c r="B407" s="31" t="s">
        <v>309</v>
      </c>
      <c r="C407" s="32"/>
      <c r="D407" s="33"/>
      <c r="E407" s="39" t="s">
        <v>26</v>
      </c>
      <c r="F407" s="35" t="n">
        <f aca="false">F408</f>
        <v>1120000</v>
      </c>
      <c r="G407" s="35" t="n">
        <f aca="false">G408</f>
        <v>1200000</v>
      </c>
      <c r="H407" s="35" t="n">
        <f aca="false">H408</f>
        <v>1300000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24" hidden="false" customHeight="true" outlineLevel="0" collapsed="false">
      <c r="A408" s="27" t="s">
        <v>80</v>
      </c>
      <c r="B408" s="31" t="s">
        <v>309</v>
      </c>
      <c r="C408" s="32"/>
      <c r="D408" s="33"/>
      <c r="E408" s="39" t="s">
        <v>81</v>
      </c>
      <c r="F408" s="35" t="n">
        <v>1120000</v>
      </c>
      <c r="G408" s="29" t="n">
        <v>1200000</v>
      </c>
      <c r="H408" s="29" t="n">
        <v>130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12.75" hidden="false" customHeight="false" outlineLevel="0" collapsed="false">
      <c r="A409" s="27" t="s">
        <v>28</v>
      </c>
      <c r="B409" s="31" t="s">
        <v>309</v>
      </c>
      <c r="C409" s="32"/>
      <c r="D409" s="33"/>
      <c r="E409" s="39" t="s">
        <v>29</v>
      </c>
      <c r="F409" s="35" t="n">
        <f aca="false">F410</f>
        <v>670600</v>
      </c>
      <c r="G409" s="35" t="n">
        <f aca="false">G410</f>
        <v>670600</v>
      </c>
      <c r="H409" s="35" t="n">
        <f aca="false">H410</f>
        <v>70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7.75" hidden="false" customHeight="true" outlineLevel="0" collapsed="false">
      <c r="A410" s="27" t="s">
        <v>30</v>
      </c>
      <c r="B410" s="31" t="s">
        <v>309</v>
      </c>
      <c r="C410" s="32"/>
      <c r="D410" s="33"/>
      <c r="E410" s="39" t="s">
        <v>31</v>
      </c>
      <c r="F410" s="35" t="n">
        <v>670600</v>
      </c>
      <c r="G410" s="29" t="n">
        <v>670600</v>
      </c>
      <c r="H410" s="29" t="n">
        <v>700000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4" hidden="false" customHeight="true" outlineLevel="0" collapsed="false">
      <c r="A411" s="27" t="s">
        <v>32</v>
      </c>
      <c r="B411" s="31" t="s">
        <v>309</v>
      </c>
      <c r="C411" s="32"/>
      <c r="D411" s="33"/>
      <c r="E411" s="39" t="s">
        <v>33</v>
      </c>
      <c r="F411" s="35" t="n">
        <f aca="false">F412</f>
        <v>7000</v>
      </c>
      <c r="G411" s="35" t="n">
        <f aca="false">G412</f>
        <v>7000</v>
      </c>
      <c r="H411" s="35" t="n">
        <f aca="false">H412</f>
        <v>7000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4" hidden="false" customHeight="true" outlineLevel="0" collapsed="false">
      <c r="A412" s="44" t="s">
        <v>34</v>
      </c>
      <c r="B412" s="31" t="s">
        <v>309</v>
      </c>
      <c r="C412" s="32"/>
      <c r="D412" s="33"/>
      <c r="E412" s="39" t="s">
        <v>35</v>
      </c>
      <c r="F412" s="35" t="n">
        <v>7000</v>
      </c>
      <c r="G412" s="29" t="n">
        <v>7000</v>
      </c>
      <c r="H412" s="29" t="n">
        <v>7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44.25" hidden="false" customHeight="true" outlineLevel="0" collapsed="false">
      <c r="A413" s="44" t="s">
        <v>314</v>
      </c>
      <c r="B413" s="31" t="s">
        <v>309</v>
      </c>
      <c r="C413" s="32"/>
      <c r="D413" s="33" t="s">
        <v>337</v>
      </c>
      <c r="E413" s="39"/>
      <c r="F413" s="35" t="n">
        <f aca="false">F414</f>
        <v>93000</v>
      </c>
      <c r="G413" s="35"/>
      <c r="H413" s="3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4" hidden="false" customHeight="true" outlineLevel="0" collapsed="false">
      <c r="A414" s="27" t="s">
        <v>28</v>
      </c>
      <c r="B414" s="31" t="s">
        <v>309</v>
      </c>
      <c r="C414" s="32"/>
      <c r="D414" s="33"/>
      <c r="E414" s="39" t="s">
        <v>29</v>
      </c>
      <c r="F414" s="35" t="n">
        <f aca="false">F415</f>
        <v>93000</v>
      </c>
      <c r="G414" s="35"/>
      <c r="H414" s="3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4" hidden="false" customHeight="true" outlineLevel="0" collapsed="false">
      <c r="A415" s="27" t="s">
        <v>30</v>
      </c>
      <c r="B415" s="31" t="s">
        <v>309</v>
      </c>
      <c r="C415" s="32"/>
      <c r="D415" s="33"/>
      <c r="E415" s="39" t="s">
        <v>31</v>
      </c>
      <c r="F415" s="35" t="n">
        <v>93000</v>
      </c>
      <c r="G415" s="29"/>
      <c r="H415" s="29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14.25" hidden="false" customHeight="true" outlineLevel="0" collapsed="false">
      <c r="A416" s="134" t="s">
        <v>338</v>
      </c>
      <c r="B416" s="21" t="s">
        <v>309</v>
      </c>
      <c r="C416" s="32"/>
      <c r="D416" s="33" t="s">
        <v>339</v>
      </c>
      <c r="E416" s="33"/>
      <c r="F416" s="35" t="n">
        <f aca="false">F417+F424</f>
        <v>6603000</v>
      </c>
      <c r="G416" s="35" t="n">
        <f aca="false">G417+G424</f>
        <v>6630000</v>
      </c>
      <c r="H416" s="35" t="n">
        <f aca="false">H417+H424</f>
        <v>7520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26.25" hidden="false" customHeight="true" outlineLevel="0" collapsed="false">
      <c r="A417" s="66" t="s">
        <v>287</v>
      </c>
      <c r="B417" s="31" t="s">
        <v>309</v>
      </c>
      <c r="C417" s="48"/>
      <c r="D417" s="74" t="s">
        <v>340</v>
      </c>
      <c r="E417" s="33"/>
      <c r="F417" s="35" t="n">
        <f aca="false">F418+F420+F422</f>
        <v>6424000</v>
      </c>
      <c r="G417" s="35" t="n">
        <f aca="false">G418+G420+G422</f>
        <v>6630000</v>
      </c>
      <c r="H417" s="35" t="n">
        <f aca="false">H418+H420+H422</f>
        <v>7520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38.25" hidden="false" customHeight="true" outlineLevel="0" collapsed="false">
      <c r="A418" s="27" t="s">
        <v>20</v>
      </c>
      <c r="B418" s="31" t="s">
        <v>309</v>
      </c>
      <c r="C418" s="48"/>
      <c r="D418" s="74"/>
      <c r="E418" s="33" t="n">
        <v>100</v>
      </c>
      <c r="F418" s="35" t="n">
        <f aca="false">F419</f>
        <v>5598000</v>
      </c>
      <c r="G418" s="35" t="n">
        <f aca="false">G419</f>
        <v>5800000</v>
      </c>
      <c r="H418" s="35" t="n">
        <f aca="false">H419</f>
        <v>6500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17.25" hidden="false" customHeight="true" outlineLevel="0" collapsed="false">
      <c r="A419" s="27" t="s">
        <v>80</v>
      </c>
      <c r="B419" s="31" t="s">
        <v>309</v>
      </c>
      <c r="C419" s="48"/>
      <c r="D419" s="33"/>
      <c r="E419" s="33" t="n">
        <v>110</v>
      </c>
      <c r="F419" s="35" t="n">
        <v>5598000</v>
      </c>
      <c r="G419" s="29" t="n">
        <v>5800000</v>
      </c>
      <c r="H419" s="29" t="n">
        <v>650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7.75" hidden="false" customHeight="true" outlineLevel="0" collapsed="false">
      <c r="A420" s="27" t="s">
        <v>28</v>
      </c>
      <c r="B420" s="31" t="s">
        <v>309</v>
      </c>
      <c r="C420" s="48"/>
      <c r="D420" s="33"/>
      <c r="E420" s="33" t="n">
        <v>200</v>
      </c>
      <c r="F420" s="35" t="n">
        <f aca="false">F421</f>
        <v>806000</v>
      </c>
      <c r="G420" s="35" t="n">
        <f aca="false">G421</f>
        <v>810000</v>
      </c>
      <c r="H420" s="35" t="n">
        <f aca="false">H421</f>
        <v>100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6.25" hidden="false" customHeight="true" outlineLevel="0" collapsed="false">
      <c r="A421" s="27" t="s">
        <v>30</v>
      </c>
      <c r="B421" s="31" t="s">
        <v>309</v>
      </c>
      <c r="C421" s="49"/>
      <c r="D421" s="33"/>
      <c r="E421" s="32" t="s">
        <v>31</v>
      </c>
      <c r="F421" s="35" t="n">
        <v>806000</v>
      </c>
      <c r="G421" s="29" t="n">
        <v>810000</v>
      </c>
      <c r="H421" s="29" t="n">
        <v>1000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6.25" hidden="false" customHeight="true" outlineLevel="0" collapsed="false">
      <c r="A422" s="27" t="s">
        <v>32</v>
      </c>
      <c r="B422" s="31" t="s">
        <v>309</v>
      </c>
      <c r="C422" s="49"/>
      <c r="D422" s="33"/>
      <c r="E422" s="32" t="s">
        <v>33</v>
      </c>
      <c r="F422" s="35" t="n">
        <f aca="false">F423</f>
        <v>20000</v>
      </c>
      <c r="G422" s="35" t="n">
        <f aca="false">G423</f>
        <v>20000</v>
      </c>
      <c r="H422" s="35" t="n">
        <f aca="false">H423</f>
        <v>2000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1.75" hidden="false" customHeight="true" outlineLevel="0" collapsed="false">
      <c r="A423" s="27" t="s">
        <v>34</v>
      </c>
      <c r="B423" s="31" t="s">
        <v>309</v>
      </c>
      <c r="C423" s="53"/>
      <c r="D423" s="33"/>
      <c r="E423" s="32" t="s">
        <v>35</v>
      </c>
      <c r="F423" s="35" t="n">
        <v>20000</v>
      </c>
      <c r="G423" s="29" t="n">
        <v>20000</v>
      </c>
      <c r="H423" s="29" t="n">
        <v>20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52.5" hidden="false" customHeight="true" outlineLevel="0" collapsed="false">
      <c r="A424" s="27" t="s">
        <v>314</v>
      </c>
      <c r="B424" s="31" t="s">
        <v>309</v>
      </c>
      <c r="C424" s="32"/>
      <c r="D424" s="74" t="s">
        <v>341</v>
      </c>
      <c r="E424" s="32"/>
      <c r="F424" s="35" t="n">
        <f aca="false">F425</f>
        <v>179000</v>
      </c>
      <c r="G424" s="35"/>
      <c r="H424" s="3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1.75" hidden="false" customHeight="true" outlineLevel="0" collapsed="false">
      <c r="A425" s="27" t="s">
        <v>28</v>
      </c>
      <c r="B425" s="31" t="s">
        <v>309</v>
      </c>
      <c r="C425" s="32"/>
      <c r="D425" s="74"/>
      <c r="E425" s="33" t="n">
        <v>200</v>
      </c>
      <c r="F425" s="35" t="n">
        <f aca="false">F426</f>
        <v>179000</v>
      </c>
      <c r="G425" s="35"/>
      <c r="H425" s="3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21.75" hidden="false" customHeight="true" outlineLevel="0" collapsed="false">
      <c r="A426" s="27" t="s">
        <v>30</v>
      </c>
      <c r="B426" s="31" t="s">
        <v>309</v>
      </c>
      <c r="C426" s="32"/>
      <c r="D426" s="74"/>
      <c r="E426" s="32" t="s">
        <v>31</v>
      </c>
      <c r="F426" s="35" t="n">
        <v>179000</v>
      </c>
      <c r="G426" s="29"/>
      <c r="H426" s="29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27.75" hidden="false" customHeight="true" outlineLevel="0" collapsed="false">
      <c r="A427" s="25" t="s">
        <v>342</v>
      </c>
      <c r="B427" s="21" t="s">
        <v>309</v>
      </c>
      <c r="C427" s="58" t="s">
        <v>343</v>
      </c>
      <c r="D427" s="33"/>
      <c r="E427" s="33"/>
      <c r="F427" s="35" t="n">
        <f aca="false">F428+F435+F439</f>
        <v>6945300</v>
      </c>
      <c r="G427" s="35" t="n">
        <f aca="false">G428+G435+G439</f>
        <v>7245000</v>
      </c>
      <c r="H427" s="35" t="n">
        <f aca="false">H428+H435+H439</f>
        <v>875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7.75" hidden="false" customHeight="true" outlineLevel="0" collapsed="false">
      <c r="A428" s="20" t="s">
        <v>16</v>
      </c>
      <c r="B428" s="21" t="s">
        <v>309</v>
      </c>
      <c r="C428" s="79"/>
      <c r="D428" s="135" t="s">
        <v>17</v>
      </c>
      <c r="E428" s="33"/>
      <c r="F428" s="35" t="n">
        <f aca="false">F429</f>
        <v>858000</v>
      </c>
      <c r="G428" s="35" t="n">
        <f aca="false">G429</f>
        <v>895000</v>
      </c>
      <c r="H428" s="35" t="n">
        <f aca="false">H429</f>
        <v>103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7.75" hidden="false" customHeight="true" outlineLevel="0" collapsed="false">
      <c r="A429" s="20" t="s">
        <v>18</v>
      </c>
      <c r="B429" s="21" t="s">
        <v>309</v>
      </c>
      <c r="C429" s="79"/>
      <c r="D429" s="136" t="s">
        <v>19</v>
      </c>
      <c r="E429" s="33"/>
      <c r="F429" s="35" t="n">
        <f aca="false">F430+F433</f>
        <v>858000</v>
      </c>
      <c r="G429" s="35" t="n">
        <f aca="false">G430+G433</f>
        <v>895000</v>
      </c>
      <c r="H429" s="35" t="n">
        <f aca="false">H430+H433</f>
        <v>103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7.75" hidden="false" customHeight="true" outlineLevel="0" collapsed="false">
      <c r="A430" s="27" t="s">
        <v>20</v>
      </c>
      <c r="B430" s="21" t="s">
        <v>309</v>
      </c>
      <c r="C430" s="79"/>
      <c r="D430" s="136"/>
      <c r="E430" s="33" t="n">
        <v>100</v>
      </c>
      <c r="F430" s="35" t="n">
        <f aca="false">F431</f>
        <v>781000</v>
      </c>
      <c r="G430" s="35" t="n">
        <f aca="false">G431</f>
        <v>815000</v>
      </c>
      <c r="H430" s="35" t="n">
        <f aca="false">H431</f>
        <v>95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7.75" hidden="false" customHeight="true" outlineLevel="0" collapsed="false">
      <c r="A431" s="20" t="s">
        <v>21</v>
      </c>
      <c r="B431" s="21" t="s">
        <v>309</v>
      </c>
      <c r="C431" s="79"/>
      <c r="D431" s="136"/>
      <c r="E431" s="33" t="n">
        <v>120</v>
      </c>
      <c r="F431" s="35" t="n">
        <v>781000</v>
      </c>
      <c r="G431" s="29" t="n">
        <v>815000</v>
      </c>
      <c r="H431" s="29" t="n">
        <v>95000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7.75" hidden="false" customHeight="true" outlineLevel="0" collapsed="false">
      <c r="A432" s="20" t="s">
        <v>22</v>
      </c>
      <c r="B432" s="21" t="s">
        <v>309</v>
      </c>
      <c r="C432" s="137"/>
      <c r="D432" s="136" t="s">
        <v>23</v>
      </c>
      <c r="E432" s="33"/>
      <c r="F432" s="35" t="n">
        <f aca="false">F433</f>
        <v>77000</v>
      </c>
      <c r="G432" s="35" t="n">
        <f aca="false">G433</f>
        <v>80000</v>
      </c>
      <c r="H432" s="35" t="n">
        <f aca="false">H433</f>
        <v>8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7.75" hidden="false" customHeight="true" outlineLevel="0" collapsed="false">
      <c r="A433" s="27" t="s">
        <v>28</v>
      </c>
      <c r="B433" s="63" t="s">
        <v>309</v>
      </c>
      <c r="C433" s="22"/>
      <c r="D433" s="32"/>
      <c r="E433" s="81" t="n">
        <v>200</v>
      </c>
      <c r="F433" s="35" t="n">
        <f aca="false">F434</f>
        <v>77000</v>
      </c>
      <c r="G433" s="64" t="n">
        <f aca="false">G434</f>
        <v>80000</v>
      </c>
      <c r="H433" s="35" t="n">
        <f aca="false">H434</f>
        <v>8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7.75" hidden="false" customHeight="true" outlineLevel="0" collapsed="false">
      <c r="A434" s="27" t="s">
        <v>30</v>
      </c>
      <c r="B434" s="65" t="s">
        <v>309</v>
      </c>
      <c r="C434" s="138"/>
      <c r="D434" s="39"/>
      <c r="E434" s="81" t="n">
        <v>240</v>
      </c>
      <c r="F434" s="64" t="n">
        <v>77000</v>
      </c>
      <c r="G434" s="29" t="n">
        <v>80000</v>
      </c>
      <c r="H434" s="29" t="n">
        <v>8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7" hidden="false" customHeight="true" outlineLevel="0" collapsed="false">
      <c r="A435" s="27" t="s">
        <v>76</v>
      </c>
      <c r="B435" s="21" t="s">
        <v>309</v>
      </c>
      <c r="C435" s="58"/>
      <c r="D435" s="45" t="s">
        <v>77</v>
      </c>
      <c r="E435" s="32"/>
      <c r="F435" s="35" t="n">
        <f aca="false">F436</f>
        <v>5078000</v>
      </c>
      <c r="G435" s="35" t="n">
        <f aca="false">G436</f>
        <v>5300000</v>
      </c>
      <c r="H435" s="35" t="n">
        <f aca="false">H436</f>
        <v>650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8.5" hidden="false" customHeight="true" outlineLevel="0" collapsed="false">
      <c r="A436" s="52" t="s">
        <v>78</v>
      </c>
      <c r="B436" s="21" t="s">
        <v>309</v>
      </c>
      <c r="C436" s="58"/>
      <c r="D436" s="45" t="s">
        <v>79</v>
      </c>
      <c r="E436" s="32"/>
      <c r="F436" s="35" t="n">
        <f aca="false">F437</f>
        <v>5078000</v>
      </c>
      <c r="G436" s="35" t="n">
        <f aca="false">G437</f>
        <v>5300000</v>
      </c>
      <c r="H436" s="35" t="n">
        <f aca="false">H437</f>
        <v>650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49.5" hidden="false" customHeight="true" outlineLevel="0" collapsed="false">
      <c r="A437" s="27" t="s">
        <v>20</v>
      </c>
      <c r="B437" s="21" t="s">
        <v>309</v>
      </c>
      <c r="C437" s="58"/>
      <c r="D437" s="45"/>
      <c r="E437" s="41" t="s">
        <v>26</v>
      </c>
      <c r="F437" s="35" t="n">
        <f aca="false">F438</f>
        <v>5078000</v>
      </c>
      <c r="G437" s="35" t="n">
        <f aca="false">G438</f>
        <v>5300000</v>
      </c>
      <c r="H437" s="35" t="n">
        <f aca="false">H438</f>
        <v>650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1.75" hidden="false" customHeight="true" outlineLevel="0" collapsed="false">
      <c r="A438" s="67" t="s">
        <v>80</v>
      </c>
      <c r="B438" s="21" t="s">
        <v>309</v>
      </c>
      <c r="C438" s="58"/>
      <c r="D438" s="32"/>
      <c r="E438" s="41" t="s">
        <v>81</v>
      </c>
      <c r="F438" s="35" t="n">
        <v>5078000</v>
      </c>
      <c r="G438" s="29" t="n">
        <v>5300000</v>
      </c>
      <c r="H438" s="29" t="n">
        <v>650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53.25" hidden="false" customHeight="true" outlineLevel="0" collapsed="false">
      <c r="A439" s="27" t="s">
        <v>303</v>
      </c>
      <c r="B439" s="31" t="s">
        <v>309</v>
      </c>
      <c r="C439" s="79"/>
      <c r="D439" s="74" t="s">
        <v>304</v>
      </c>
      <c r="E439" s="39"/>
      <c r="F439" s="35" t="n">
        <f aca="false">F440</f>
        <v>1009300</v>
      </c>
      <c r="G439" s="35" t="n">
        <f aca="false">G440</f>
        <v>1050000</v>
      </c>
      <c r="H439" s="35" t="n">
        <f aca="false">H440</f>
        <v>122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7.75" hidden="false" customHeight="true" outlineLevel="0" collapsed="false">
      <c r="A440" s="27" t="s">
        <v>78</v>
      </c>
      <c r="B440" s="31" t="s">
        <v>309</v>
      </c>
      <c r="C440" s="79"/>
      <c r="D440" s="74" t="s">
        <v>305</v>
      </c>
      <c r="E440" s="38"/>
      <c r="F440" s="35" t="n">
        <f aca="false">F441+F443</f>
        <v>1009300</v>
      </c>
      <c r="G440" s="35" t="n">
        <f aca="false">G441+G443</f>
        <v>1050000</v>
      </c>
      <c r="H440" s="35" t="n">
        <f aca="false">H441+H443</f>
        <v>122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51" hidden="false" customHeight="true" outlineLevel="0" collapsed="false">
      <c r="A441" s="27" t="s">
        <v>20</v>
      </c>
      <c r="B441" s="31" t="s">
        <v>309</v>
      </c>
      <c r="C441" s="79"/>
      <c r="D441" s="109"/>
      <c r="E441" s="32" t="s">
        <v>26</v>
      </c>
      <c r="F441" s="35" t="n">
        <f aca="false">F442</f>
        <v>859300</v>
      </c>
      <c r="G441" s="35" t="n">
        <f aca="false">G442</f>
        <v>890000</v>
      </c>
      <c r="H441" s="35" t="n">
        <f aca="false">H442</f>
        <v>105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3.25" hidden="false" customHeight="true" outlineLevel="0" collapsed="false">
      <c r="A442" s="43" t="s">
        <v>80</v>
      </c>
      <c r="B442" s="31" t="s">
        <v>309</v>
      </c>
      <c r="C442" s="79"/>
      <c r="D442" s="109"/>
      <c r="E442" s="32" t="s">
        <v>81</v>
      </c>
      <c r="F442" s="35" t="n">
        <v>859300</v>
      </c>
      <c r="G442" s="29" t="n">
        <v>890000</v>
      </c>
      <c r="H442" s="29" t="n">
        <v>105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27.75" hidden="false" customHeight="true" outlineLevel="0" collapsed="false">
      <c r="A443" s="27" t="s">
        <v>28</v>
      </c>
      <c r="B443" s="31" t="s">
        <v>309</v>
      </c>
      <c r="C443" s="79"/>
      <c r="D443" s="109"/>
      <c r="E443" s="32" t="s">
        <v>29</v>
      </c>
      <c r="F443" s="35" t="n">
        <f aca="false">F444</f>
        <v>150000</v>
      </c>
      <c r="G443" s="35" t="n">
        <f aca="false">G444</f>
        <v>160000</v>
      </c>
      <c r="H443" s="35" t="n">
        <f aca="false">H444</f>
        <v>17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4.75" hidden="false" customHeight="true" outlineLevel="0" collapsed="false">
      <c r="A444" s="27" t="s">
        <v>30</v>
      </c>
      <c r="B444" s="31" t="s">
        <v>309</v>
      </c>
      <c r="C444" s="79"/>
      <c r="D444" s="118"/>
      <c r="E444" s="32" t="s">
        <v>31</v>
      </c>
      <c r="F444" s="35" t="n">
        <v>150000</v>
      </c>
      <c r="G444" s="29" t="n">
        <v>160000</v>
      </c>
      <c r="H444" s="29" t="n">
        <v>17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21.75" hidden="false" customHeight="true" outlineLevel="0" collapsed="false">
      <c r="A445" s="129" t="s">
        <v>159</v>
      </c>
      <c r="B445" s="65" t="s">
        <v>309</v>
      </c>
      <c r="C445" s="22" t="s">
        <v>344</v>
      </c>
      <c r="D445" s="45"/>
      <c r="E445" s="81"/>
      <c r="F445" s="64" t="n">
        <f aca="false">F446</f>
        <v>606249</v>
      </c>
      <c r="G445" s="64" t="n">
        <f aca="false">G446</f>
        <v>848749</v>
      </c>
      <c r="H445" s="35" t="n">
        <f aca="false">H446</f>
        <v>606249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17.25" hidden="false" customHeight="true" outlineLevel="0" collapsed="false">
      <c r="A446" s="25" t="s">
        <v>169</v>
      </c>
      <c r="B446" s="65" t="s">
        <v>309</v>
      </c>
      <c r="C446" s="33" t="n">
        <v>1004</v>
      </c>
      <c r="D446" s="33"/>
      <c r="E446" s="32"/>
      <c r="F446" s="64" t="n">
        <f aca="false">F447</f>
        <v>606249</v>
      </c>
      <c r="G446" s="35" t="n">
        <f aca="false">G447</f>
        <v>848749</v>
      </c>
      <c r="H446" s="35" t="n">
        <f aca="false">H447</f>
        <v>606249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38.25" hidden="false" customHeight="true" outlineLevel="0" collapsed="false">
      <c r="A447" s="71" t="s">
        <v>345</v>
      </c>
      <c r="B447" s="65" t="s">
        <v>309</v>
      </c>
      <c r="C447" s="33"/>
      <c r="D447" s="72" t="s">
        <v>346</v>
      </c>
      <c r="E447" s="32"/>
      <c r="F447" s="35" t="n">
        <f aca="false">F448</f>
        <v>606249</v>
      </c>
      <c r="G447" s="35" t="n">
        <f aca="false">G448</f>
        <v>848749</v>
      </c>
      <c r="H447" s="35" t="n">
        <f aca="false">H448</f>
        <v>606249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8.5" hidden="false" customHeight="true" outlineLevel="0" collapsed="false">
      <c r="A448" s="71" t="s">
        <v>347</v>
      </c>
      <c r="B448" s="65" t="s">
        <v>309</v>
      </c>
      <c r="C448" s="33"/>
      <c r="D448" s="72" t="s">
        <v>348</v>
      </c>
      <c r="E448" s="32"/>
      <c r="F448" s="35" t="n">
        <f aca="false">F449</f>
        <v>606249</v>
      </c>
      <c r="G448" s="35" t="n">
        <f aca="false">G449</f>
        <v>848749</v>
      </c>
      <c r="H448" s="35" t="n">
        <f aca="false">H449</f>
        <v>606249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1" hidden="false" customHeight="true" outlineLevel="0" collapsed="false">
      <c r="A449" s="71" t="s">
        <v>165</v>
      </c>
      <c r="B449" s="65" t="s">
        <v>309</v>
      </c>
      <c r="C449" s="33"/>
      <c r="D449" s="33"/>
      <c r="E449" s="32" t="s">
        <v>166</v>
      </c>
      <c r="F449" s="35" t="n">
        <f aca="false">F450</f>
        <v>606249</v>
      </c>
      <c r="G449" s="35" t="n">
        <f aca="false">G450</f>
        <v>848749</v>
      </c>
      <c r="H449" s="35" t="n">
        <f aca="false">H450</f>
        <v>606249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5.5" hidden="false" customHeight="true" outlineLevel="0" collapsed="false">
      <c r="A450" s="71" t="s">
        <v>174</v>
      </c>
      <c r="B450" s="65" t="s">
        <v>309</v>
      </c>
      <c r="C450" s="33"/>
      <c r="D450" s="33"/>
      <c r="E450" s="32" t="s">
        <v>349</v>
      </c>
      <c r="F450" s="35" t="n">
        <v>606249</v>
      </c>
      <c r="G450" s="29" t="n">
        <v>848749</v>
      </c>
      <c r="H450" s="29" t="n">
        <v>606249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4.75" hidden="false" customHeight="true" outlineLevel="0" collapsed="false">
      <c r="A451" s="139" t="s">
        <v>350</v>
      </c>
      <c r="B451" s="22" t="s">
        <v>309</v>
      </c>
      <c r="C451" s="90" t="n">
        <v>1100</v>
      </c>
      <c r="D451" s="23"/>
      <c r="E451" s="22"/>
      <c r="F451" s="35" t="n">
        <f aca="false">F452</f>
        <v>2921700</v>
      </c>
      <c r="G451" s="35" t="n">
        <f aca="false">G452</f>
        <v>3055700</v>
      </c>
      <c r="H451" s="35" t="n">
        <f aca="false">H452</f>
        <v>3485700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24.75" hidden="false" customHeight="true" outlineLevel="0" collapsed="false">
      <c r="A452" s="129" t="s">
        <v>351</v>
      </c>
      <c r="B452" s="22" t="s">
        <v>309</v>
      </c>
      <c r="C452" s="33" t="n">
        <v>1101</v>
      </c>
      <c r="D452" s="23"/>
      <c r="E452" s="22"/>
      <c r="F452" s="140" t="n">
        <f aca="false">F453+F457</f>
        <v>2921700</v>
      </c>
      <c r="G452" s="140" t="n">
        <f aca="false">G453+G457</f>
        <v>3055700</v>
      </c>
      <c r="H452" s="140" t="n">
        <f aca="false">H453+H457</f>
        <v>3485700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24.75" hidden="false" customHeight="true" outlineLevel="0" collapsed="false">
      <c r="A453" s="27" t="s">
        <v>352</v>
      </c>
      <c r="B453" s="31" t="s">
        <v>309</v>
      </c>
      <c r="C453" s="22"/>
      <c r="D453" s="73" t="s">
        <v>353</v>
      </c>
      <c r="E453" s="39"/>
      <c r="F453" s="35" t="n">
        <f aca="false">F454</f>
        <v>135700</v>
      </c>
      <c r="G453" s="35" t="n">
        <f aca="false">G454</f>
        <v>135700</v>
      </c>
      <c r="H453" s="35" t="n">
        <f aca="false">H454</f>
        <v>135700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4.75" hidden="false" customHeight="true" outlineLevel="0" collapsed="false">
      <c r="A454" s="27" t="s">
        <v>354</v>
      </c>
      <c r="B454" s="31" t="s">
        <v>309</v>
      </c>
      <c r="C454" s="22"/>
      <c r="D454" s="73" t="s">
        <v>355</v>
      </c>
      <c r="E454" s="39"/>
      <c r="F454" s="35" t="n">
        <f aca="false">F455</f>
        <v>135700</v>
      </c>
      <c r="G454" s="35" t="n">
        <f aca="false">G455</f>
        <v>135700</v>
      </c>
      <c r="H454" s="35" t="n">
        <f aca="false">H455</f>
        <v>135700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4.75" hidden="false" customHeight="true" outlineLevel="0" collapsed="false">
      <c r="A455" s="27" t="s">
        <v>28</v>
      </c>
      <c r="B455" s="31" t="s">
        <v>309</v>
      </c>
      <c r="C455" s="22"/>
      <c r="D455" s="74"/>
      <c r="E455" s="39" t="s">
        <v>29</v>
      </c>
      <c r="F455" s="35" t="n">
        <f aca="false">F456</f>
        <v>135700</v>
      </c>
      <c r="G455" s="35" t="n">
        <f aca="false">G456</f>
        <v>135700</v>
      </c>
      <c r="H455" s="35" t="n">
        <f aca="false">H456</f>
        <v>135700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4.75" hidden="false" customHeight="true" outlineLevel="0" collapsed="false">
      <c r="A456" s="27" t="s">
        <v>30</v>
      </c>
      <c r="B456" s="31" t="s">
        <v>309</v>
      </c>
      <c r="C456" s="22"/>
      <c r="D456" s="116"/>
      <c r="E456" s="38" t="s">
        <v>31</v>
      </c>
      <c r="F456" s="35" t="n">
        <v>135700</v>
      </c>
      <c r="G456" s="29" t="n">
        <v>135700</v>
      </c>
      <c r="H456" s="29" t="n">
        <v>135700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4.75" hidden="false" customHeight="true" outlineLevel="0" collapsed="false">
      <c r="A457" s="141" t="s">
        <v>356</v>
      </c>
      <c r="B457" s="96" t="s">
        <v>309</v>
      </c>
      <c r="C457" s="33"/>
      <c r="D457" s="33" t="s">
        <v>357</v>
      </c>
      <c r="E457" s="93"/>
      <c r="F457" s="142" t="n">
        <f aca="false">F458</f>
        <v>2786000</v>
      </c>
      <c r="G457" s="142" t="n">
        <f aca="false">G458</f>
        <v>2920000</v>
      </c>
      <c r="H457" s="142" t="n">
        <f aca="false">H458</f>
        <v>33500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4.75" hidden="false" customHeight="true" outlineLevel="0" collapsed="false">
      <c r="A458" s="143" t="s">
        <v>78</v>
      </c>
      <c r="B458" s="144" t="s">
        <v>309</v>
      </c>
      <c r="C458" s="22"/>
      <c r="D458" s="109" t="s">
        <v>358</v>
      </c>
      <c r="E458" s="33"/>
      <c r="F458" s="35" t="n">
        <f aca="false">F459+F461+F463+F465</f>
        <v>2786000</v>
      </c>
      <c r="G458" s="35" t="n">
        <f aca="false">G459+G461+G463+G465</f>
        <v>2920000</v>
      </c>
      <c r="H458" s="35" t="n">
        <f aca="false">H459+H461+H463+H465</f>
        <v>33500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37.5" hidden="false" customHeight="true" outlineLevel="0" collapsed="false">
      <c r="A459" s="27" t="s">
        <v>20</v>
      </c>
      <c r="B459" s="96" t="s">
        <v>309</v>
      </c>
      <c r="C459" s="22"/>
      <c r="D459" s="123"/>
      <c r="E459" s="33" t="n">
        <v>100</v>
      </c>
      <c r="F459" s="35" t="n">
        <f aca="false">F460</f>
        <v>1880800</v>
      </c>
      <c r="G459" s="35" t="n">
        <f aca="false">G460</f>
        <v>2000000</v>
      </c>
      <c r="H459" s="35" t="n">
        <f aca="false">H460</f>
        <v>23000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4.75" hidden="false" customHeight="true" outlineLevel="0" collapsed="false">
      <c r="A460" s="27" t="s">
        <v>80</v>
      </c>
      <c r="B460" s="31" t="s">
        <v>309</v>
      </c>
      <c r="C460" s="87"/>
      <c r="D460" s="125"/>
      <c r="E460" s="81" t="n">
        <v>110</v>
      </c>
      <c r="F460" s="35" t="n">
        <v>1880800</v>
      </c>
      <c r="G460" s="29" t="n">
        <v>2000000</v>
      </c>
      <c r="H460" s="29" t="n">
        <v>23000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7.75" hidden="false" customHeight="true" outlineLevel="0" collapsed="false">
      <c r="A461" s="27" t="s">
        <v>28</v>
      </c>
      <c r="B461" s="47" t="s">
        <v>309</v>
      </c>
      <c r="C461" s="22"/>
      <c r="D461" s="33"/>
      <c r="E461" s="33" t="n">
        <v>200</v>
      </c>
      <c r="F461" s="35" t="n">
        <f aca="false">F462</f>
        <v>771200</v>
      </c>
      <c r="G461" s="35" t="n">
        <f aca="false">G462</f>
        <v>790000</v>
      </c>
      <c r="H461" s="35" t="n">
        <f aca="false">H462</f>
        <v>9000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4.75" hidden="false" customHeight="true" outlineLevel="0" collapsed="false">
      <c r="A462" s="27" t="s">
        <v>30</v>
      </c>
      <c r="B462" s="47" t="s">
        <v>309</v>
      </c>
      <c r="C462" s="22"/>
      <c r="D462" s="33"/>
      <c r="E462" s="32" t="s">
        <v>31</v>
      </c>
      <c r="F462" s="35" t="n">
        <v>771200</v>
      </c>
      <c r="G462" s="29" t="n">
        <v>790000</v>
      </c>
      <c r="H462" s="29" t="n">
        <v>9000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4.75" hidden="false" customHeight="true" outlineLevel="0" collapsed="false">
      <c r="A463" s="27" t="s">
        <v>165</v>
      </c>
      <c r="B463" s="47" t="s">
        <v>309</v>
      </c>
      <c r="C463" s="22"/>
      <c r="D463" s="33"/>
      <c r="E463" s="32" t="s">
        <v>166</v>
      </c>
      <c r="F463" s="35" t="n">
        <f aca="false">F464</f>
        <v>30000</v>
      </c>
      <c r="G463" s="35" t="n">
        <f aca="false">G464</f>
        <v>30000</v>
      </c>
      <c r="H463" s="35" t="n">
        <f aca="false">H464</f>
        <v>3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4.75" hidden="false" customHeight="true" outlineLevel="0" collapsed="false">
      <c r="A464" s="27" t="s">
        <v>359</v>
      </c>
      <c r="B464" s="47" t="s">
        <v>309</v>
      </c>
      <c r="C464" s="22"/>
      <c r="D464" s="33"/>
      <c r="E464" s="32" t="s">
        <v>360</v>
      </c>
      <c r="F464" s="35" t="n">
        <v>30000</v>
      </c>
      <c r="G464" s="29" t="n">
        <v>30000</v>
      </c>
      <c r="H464" s="29" t="n">
        <v>3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24.75" hidden="false" customHeight="true" outlineLevel="0" collapsed="false">
      <c r="A465" s="27" t="s">
        <v>32</v>
      </c>
      <c r="B465" s="47" t="s">
        <v>309</v>
      </c>
      <c r="C465" s="22"/>
      <c r="D465" s="33"/>
      <c r="E465" s="32" t="s">
        <v>33</v>
      </c>
      <c r="F465" s="35" t="n">
        <f aca="false">F466+F467</f>
        <v>104000</v>
      </c>
      <c r="G465" s="35" t="n">
        <f aca="false">G466+G467</f>
        <v>100000</v>
      </c>
      <c r="H465" s="35" t="n">
        <f aca="false">H466+H467</f>
        <v>12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44" t="s">
        <v>264</v>
      </c>
      <c r="B466" s="31" t="s">
        <v>309</v>
      </c>
      <c r="C466" s="130"/>
      <c r="D466" s="33"/>
      <c r="E466" s="32" t="s">
        <v>265</v>
      </c>
      <c r="F466" s="35" t="n">
        <v>4000</v>
      </c>
      <c r="G466" s="29"/>
      <c r="H466" s="29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4.75" hidden="false" customHeight="true" outlineLevel="0" collapsed="false">
      <c r="A467" s="66" t="s">
        <v>34</v>
      </c>
      <c r="B467" s="31" t="s">
        <v>309</v>
      </c>
      <c r="C467" s="22"/>
      <c r="D467" s="33"/>
      <c r="E467" s="32" t="s">
        <v>35</v>
      </c>
      <c r="F467" s="35" t="n">
        <v>100000</v>
      </c>
      <c r="G467" s="29" t="n">
        <v>100000</v>
      </c>
      <c r="H467" s="29" t="n">
        <v>12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12.75" hidden="false" customHeight="false" outlineLevel="0" collapsed="false">
      <c r="A468" s="145" t="s">
        <v>361</v>
      </c>
      <c r="B468" s="146" t="s">
        <v>362</v>
      </c>
      <c r="C468" s="32"/>
      <c r="D468" s="32"/>
      <c r="E468" s="32"/>
      <c r="F468" s="35" t="n">
        <f aca="false">F469</f>
        <v>233300</v>
      </c>
      <c r="G468" s="35" t="n">
        <f aca="false">G469</f>
        <v>265000</v>
      </c>
      <c r="H468" s="35" t="n">
        <f aca="false">H469</f>
        <v>31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12.75" hidden="false" customHeight="false" outlineLevel="0" collapsed="false">
      <c r="A469" s="27" t="s">
        <v>11</v>
      </c>
      <c r="B469" s="65" t="s">
        <v>362</v>
      </c>
      <c r="C469" s="32" t="s">
        <v>12</v>
      </c>
      <c r="D469" s="32"/>
      <c r="E469" s="32"/>
      <c r="F469" s="64" t="n">
        <f aca="false">F470</f>
        <v>233300</v>
      </c>
      <c r="G469" s="64" t="n">
        <f aca="false">G470+G478</f>
        <v>265000</v>
      </c>
      <c r="H469" s="35" t="n">
        <f aca="false">H470+H478</f>
        <v>3100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12.75" hidden="false" customHeight="false" outlineLevel="0" collapsed="false">
      <c r="A470" s="20" t="s">
        <v>363</v>
      </c>
      <c r="B470" s="21" t="s">
        <v>362</v>
      </c>
      <c r="C470" s="32" t="s">
        <v>364</v>
      </c>
      <c r="D470" s="81"/>
      <c r="E470" s="81"/>
      <c r="F470" s="64" t="n">
        <f aca="false">F471+F479</f>
        <v>233300</v>
      </c>
      <c r="G470" s="64" t="n">
        <f aca="false">G471+G479</f>
        <v>250000</v>
      </c>
      <c r="H470" s="35" t="n">
        <f aca="false">H471+H479</f>
        <v>295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12.75" hidden="false" customHeight="false" outlineLevel="0" collapsed="false">
      <c r="A471" s="40" t="s">
        <v>16</v>
      </c>
      <c r="B471" s="21" t="s">
        <v>362</v>
      </c>
      <c r="D471" s="32" t="s">
        <v>17</v>
      </c>
      <c r="E471" s="32"/>
      <c r="F471" s="64" t="n">
        <f aca="false">F472+F480</f>
        <v>218300</v>
      </c>
      <c r="G471" s="35" t="n">
        <f aca="false">G472</f>
        <v>235000</v>
      </c>
      <c r="H471" s="35" t="n">
        <f aca="false">H472</f>
        <v>28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12.75" hidden="false" customHeight="false" outlineLevel="0" collapsed="false">
      <c r="A472" s="40" t="s">
        <v>18</v>
      </c>
      <c r="B472" s="21" t="s">
        <v>362</v>
      </c>
      <c r="C472" s="41"/>
      <c r="D472" s="32" t="s">
        <v>19</v>
      </c>
      <c r="E472" s="32"/>
      <c r="F472" s="35" t="n">
        <f aca="false">F473</f>
        <v>203300</v>
      </c>
      <c r="G472" s="35" t="n">
        <f aca="false">G473+G476</f>
        <v>235000</v>
      </c>
      <c r="H472" s="35" t="n">
        <f aca="false">H473+H476</f>
        <v>280000</v>
      </c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39.75" hidden="false" customHeight="true" outlineLevel="0" collapsed="false">
      <c r="A473" s="25" t="s">
        <v>20</v>
      </c>
      <c r="B473" s="21" t="s">
        <v>362</v>
      </c>
      <c r="C473" s="41"/>
      <c r="D473" s="32"/>
      <c r="E473" s="32" t="s">
        <v>26</v>
      </c>
      <c r="F473" s="35" t="n">
        <f aca="false">F474+F477</f>
        <v>203300</v>
      </c>
      <c r="G473" s="35" t="n">
        <f aca="false">G474+G477</f>
        <v>210000</v>
      </c>
      <c r="H473" s="35" t="n">
        <f aca="false">H474+H477</f>
        <v>255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12.75" hidden="false" customHeight="false" outlineLevel="0" collapsed="false">
      <c r="A474" s="43" t="s">
        <v>21</v>
      </c>
      <c r="B474" s="31" t="s">
        <v>362</v>
      </c>
      <c r="C474" s="41"/>
      <c r="D474" s="32"/>
      <c r="E474" s="32" t="s">
        <v>27</v>
      </c>
      <c r="F474" s="35" t="n">
        <v>178300</v>
      </c>
      <c r="G474" s="29" t="n">
        <v>185000</v>
      </c>
      <c r="H474" s="29" t="n">
        <v>23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12.75" hidden="false" customHeight="false" outlineLevel="0" collapsed="false">
      <c r="A475" s="43" t="s">
        <v>22</v>
      </c>
      <c r="B475" s="31" t="s">
        <v>362</v>
      </c>
      <c r="C475" s="41"/>
      <c r="D475" s="32" t="s">
        <v>23</v>
      </c>
      <c r="E475" s="32"/>
      <c r="F475" s="35" t="n">
        <f aca="false">SUM(I474:K474)</f>
        <v>0</v>
      </c>
      <c r="G475" s="35" t="n">
        <f aca="false">G476</f>
        <v>25000</v>
      </c>
      <c r="H475" s="35" t="n">
        <f aca="false">H476</f>
        <v>25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30" hidden="false" customHeight="true" outlineLevel="0" collapsed="false">
      <c r="A476" s="27" t="s">
        <v>28</v>
      </c>
      <c r="B476" s="31" t="s">
        <v>362</v>
      </c>
      <c r="C476" s="41"/>
      <c r="D476" s="32"/>
      <c r="E476" s="32" t="s">
        <v>29</v>
      </c>
      <c r="F476" s="35" t="n">
        <f aca="false">F477</f>
        <v>25000</v>
      </c>
      <c r="G476" s="35" t="n">
        <f aca="false">G477</f>
        <v>25000</v>
      </c>
      <c r="H476" s="35" t="n">
        <f aca="false">H477</f>
        <v>25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42" hidden="false" customHeight="true" outlineLevel="0" collapsed="false">
      <c r="A477" s="43" t="s">
        <v>30</v>
      </c>
      <c r="B477" s="31" t="s">
        <v>362</v>
      </c>
      <c r="C477" s="41"/>
      <c r="D477" s="32"/>
      <c r="E477" s="32" t="s">
        <v>31</v>
      </c>
      <c r="F477" s="35" t="n">
        <v>25000</v>
      </c>
      <c r="G477" s="29" t="n">
        <v>25000</v>
      </c>
      <c r="H477" s="29" t="n">
        <v>25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12.75" hidden="false" customHeight="false" outlineLevel="0" collapsed="false">
      <c r="A478" s="27" t="s">
        <v>64</v>
      </c>
      <c r="B478" s="31" t="s">
        <v>362</v>
      </c>
      <c r="C478" s="32" t="s">
        <v>65</v>
      </c>
      <c r="D478" s="32"/>
      <c r="E478" s="32"/>
      <c r="F478" s="35" t="n">
        <f aca="false">SUM(O477:AF477)</f>
        <v>0</v>
      </c>
      <c r="G478" s="64" t="n">
        <f aca="false">G479</f>
        <v>15000</v>
      </c>
      <c r="H478" s="35" t="n">
        <f aca="false">H479</f>
        <v>15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12.75" hidden="false" customHeight="false" outlineLevel="0" collapsed="false">
      <c r="A479" s="30" t="s">
        <v>365</v>
      </c>
      <c r="B479" s="21" t="s">
        <v>362</v>
      </c>
      <c r="C479" s="33"/>
      <c r="D479" s="32" t="s">
        <v>75</v>
      </c>
      <c r="E479" s="32"/>
      <c r="F479" s="64" t="n">
        <f aca="false">F480</f>
        <v>15000</v>
      </c>
      <c r="G479" s="35" t="n">
        <f aca="false">G480</f>
        <v>15000</v>
      </c>
      <c r="H479" s="35" t="n">
        <f aca="false">H480</f>
        <v>15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7.75" hidden="false" customHeight="true" outlineLevel="0" collapsed="false">
      <c r="A480" s="27" t="s">
        <v>28</v>
      </c>
      <c r="B480" s="21" t="s">
        <v>362</v>
      </c>
      <c r="C480" s="33"/>
      <c r="D480" s="32"/>
      <c r="E480" s="39" t="s">
        <v>29</v>
      </c>
      <c r="F480" s="35" t="n">
        <f aca="false">F481</f>
        <v>15000</v>
      </c>
      <c r="G480" s="34" t="n">
        <f aca="false">G481</f>
        <v>15000</v>
      </c>
      <c r="H480" s="35" t="n">
        <f aca="false">H481</f>
        <v>15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12.75" hidden="false" customHeight="false" outlineLevel="0" collapsed="false">
      <c r="A481" s="43" t="s">
        <v>30</v>
      </c>
      <c r="B481" s="31" t="s">
        <v>362</v>
      </c>
      <c r="C481" s="22"/>
      <c r="D481" s="32"/>
      <c r="E481" s="39" t="s">
        <v>31</v>
      </c>
      <c r="F481" s="34" t="n">
        <v>15000</v>
      </c>
      <c r="G481" s="29" t="n">
        <v>15000</v>
      </c>
      <c r="H481" s="29" t="n">
        <v>15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12.75" hidden="false" customHeight="false" outlineLevel="0" collapsed="false">
      <c r="A482" s="147" t="s">
        <v>366</v>
      </c>
      <c r="B482" s="95" t="s">
        <v>367</v>
      </c>
      <c r="C482" s="22"/>
      <c r="D482" s="45"/>
      <c r="E482" s="32"/>
      <c r="F482" s="34" t="n">
        <f aca="false">F483</f>
        <v>470700</v>
      </c>
      <c r="G482" s="34" t="n">
        <f aca="false">G483</f>
        <v>505000</v>
      </c>
      <c r="H482" s="34" t="n">
        <f aca="false">H483</f>
        <v>580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12.75" hidden="false" customHeight="false" outlineLevel="0" collapsed="false">
      <c r="A483" s="66" t="s">
        <v>11</v>
      </c>
      <c r="B483" s="31" t="s">
        <v>367</v>
      </c>
      <c r="C483" s="22" t="s">
        <v>12</v>
      </c>
      <c r="D483" s="45"/>
      <c r="E483" s="32"/>
      <c r="F483" s="35" t="n">
        <f aca="false">F484</f>
        <v>470700</v>
      </c>
      <c r="G483" s="35" t="n">
        <f aca="false">G484</f>
        <v>505000</v>
      </c>
      <c r="H483" s="35" t="n">
        <f aca="false">H484</f>
        <v>580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12.75" hidden="false" customHeight="false" outlineLevel="0" collapsed="false">
      <c r="A484" s="25" t="s">
        <v>205</v>
      </c>
      <c r="B484" s="21" t="s">
        <v>367</v>
      </c>
      <c r="C484" s="32" t="s">
        <v>206</v>
      </c>
      <c r="D484" s="32"/>
      <c r="E484" s="32"/>
      <c r="F484" s="35" t="n">
        <f aca="false">F485</f>
        <v>470700</v>
      </c>
      <c r="G484" s="35" t="n">
        <f aca="false">G485</f>
        <v>505000</v>
      </c>
      <c r="H484" s="35" t="n">
        <f aca="false">H485</f>
        <v>580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12.75" hidden="false" customHeight="false" outlineLevel="0" collapsed="false">
      <c r="A485" s="55" t="s">
        <v>16</v>
      </c>
      <c r="B485" s="21" t="s">
        <v>367</v>
      </c>
      <c r="C485" s="32"/>
      <c r="D485" s="32" t="s">
        <v>17</v>
      </c>
      <c r="E485" s="32"/>
      <c r="F485" s="35" t="n">
        <f aca="false">F486</f>
        <v>470700</v>
      </c>
      <c r="G485" s="35" t="n">
        <f aca="false">G486</f>
        <v>505000</v>
      </c>
      <c r="H485" s="35" t="n">
        <f aca="false">H486</f>
        <v>580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12.75" hidden="false" customHeight="false" outlineLevel="0" collapsed="false">
      <c r="A486" s="66" t="s">
        <v>368</v>
      </c>
      <c r="B486" s="31" t="s">
        <v>367</v>
      </c>
      <c r="C486" s="33"/>
      <c r="D486" s="32" t="s">
        <v>369</v>
      </c>
      <c r="E486" s="32"/>
      <c r="F486" s="35" t="n">
        <f aca="false">F487</f>
        <v>470700</v>
      </c>
      <c r="G486" s="35" t="n">
        <f aca="false">G487</f>
        <v>505000</v>
      </c>
      <c r="H486" s="35" t="n">
        <f aca="false">H487</f>
        <v>580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12.75" hidden="false" customHeight="false" outlineLevel="0" collapsed="false">
      <c r="A487" s="52" t="s">
        <v>370</v>
      </c>
      <c r="B487" s="31" t="s">
        <v>367</v>
      </c>
      <c r="C487" s="32"/>
      <c r="D487" s="32" t="s">
        <v>371</v>
      </c>
      <c r="E487" s="32"/>
      <c r="F487" s="35" t="n">
        <f aca="false">F488</f>
        <v>470700</v>
      </c>
      <c r="G487" s="35" t="n">
        <f aca="false">G488+G491</f>
        <v>505000</v>
      </c>
      <c r="H487" s="35" t="n">
        <f aca="false">H488+H491</f>
        <v>580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53.25" hidden="false" customHeight="true" outlineLevel="0" collapsed="false">
      <c r="A488" s="25" t="s">
        <v>20</v>
      </c>
      <c r="B488" s="31" t="s">
        <v>367</v>
      </c>
      <c r="C488" s="32"/>
      <c r="D488" s="32"/>
      <c r="E488" s="32" t="s">
        <v>26</v>
      </c>
      <c r="F488" s="35" t="n">
        <f aca="false">F489+F492</f>
        <v>470700</v>
      </c>
      <c r="G488" s="35" t="n">
        <f aca="false">G489+G492</f>
        <v>490000</v>
      </c>
      <c r="H488" s="35" t="n">
        <f aca="false">H489+H492</f>
        <v>565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12.75" hidden="false" customHeight="false" outlineLevel="0" collapsed="false">
      <c r="A489" s="27" t="s">
        <v>21</v>
      </c>
      <c r="B489" s="31" t="s">
        <v>367</v>
      </c>
      <c r="C489" s="32"/>
      <c r="D489" s="32"/>
      <c r="E489" s="32" t="s">
        <v>27</v>
      </c>
      <c r="F489" s="35" t="n">
        <v>455700</v>
      </c>
      <c r="G489" s="29" t="n">
        <v>475000</v>
      </c>
      <c r="H489" s="29" t="n">
        <v>550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12.75" hidden="false" customHeight="false" outlineLevel="0" collapsed="false">
      <c r="A490" s="27" t="s">
        <v>372</v>
      </c>
      <c r="B490" s="31" t="s">
        <v>367</v>
      </c>
      <c r="C490" s="75"/>
      <c r="D490" s="45" t="s">
        <v>373</v>
      </c>
      <c r="E490" s="45"/>
      <c r="F490" s="35" t="n">
        <f aca="false">SUM(I489:K489)</f>
        <v>0</v>
      </c>
      <c r="G490" s="35" t="n">
        <f aca="false">G491</f>
        <v>15000</v>
      </c>
      <c r="H490" s="35" t="n">
        <f aca="false">H491</f>
        <v>1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30.75" hidden="false" customHeight="true" outlineLevel="0" collapsed="false">
      <c r="A491" s="27" t="s">
        <v>28</v>
      </c>
      <c r="B491" s="31" t="s">
        <v>367</v>
      </c>
      <c r="C491" s="32"/>
      <c r="D491" s="45"/>
      <c r="E491" s="45" t="s">
        <v>29</v>
      </c>
      <c r="F491" s="35" t="n">
        <f aca="false">F492</f>
        <v>15000</v>
      </c>
      <c r="G491" s="35" t="n">
        <f aca="false">G492</f>
        <v>15000</v>
      </c>
      <c r="H491" s="35" t="n">
        <f aca="false">H492</f>
        <v>1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12.75" hidden="false" customHeight="false" outlineLevel="0" collapsed="false">
      <c r="A492" s="27" t="s">
        <v>30</v>
      </c>
      <c r="B492" s="31" t="s">
        <v>367</v>
      </c>
      <c r="C492" s="32"/>
      <c r="D492" s="32"/>
      <c r="E492" s="32" t="s">
        <v>31</v>
      </c>
      <c r="F492" s="35" t="n">
        <v>15000</v>
      </c>
      <c r="G492" s="29" t="n">
        <v>15000</v>
      </c>
      <c r="H492" s="29" t="n">
        <v>1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12.75" hidden="false" customHeight="false" outlineLevel="0" collapsed="false">
      <c r="A493" s="70" t="s">
        <v>374</v>
      </c>
      <c r="B493" s="32"/>
      <c r="C493" s="32"/>
      <c r="D493" s="33"/>
      <c r="E493" s="33"/>
      <c r="F493" s="35" t="n">
        <f aca="false">F7+F190+F221+F357+F468+F482</f>
        <v>278449821</v>
      </c>
      <c r="G493" s="35" t="n">
        <f aca="false">G7+G190+G221+G357+G468+G482</f>
        <v>242257171</v>
      </c>
      <c r="H493" s="35" t="n">
        <f aca="false">H7+H190+H221+H357+H468+H482</f>
        <v>245336203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12.75" hidden="false" customHeight="false" outlineLevel="0" collapsed="false">
      <c r="C494" s="82"/>
      <c r="F494" s="148"/>
      <c r="G494" s="149"/>
      <c r="H494" s="149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/>
  <cp:lastPrinted>2021-12-22T13:17:10Z</cp:lastPrinted>
  <dcterms:modified xsi:type="dcterms:W3CDTF">2021-12-22T13:17:54Z</dcterms:modified>
  <cp:revision>1</cp:revision>
  <dc:subject/>
  <dc:title/>
</cp:coreProperties>
</file>