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1  к решению Собрания депутатов</t>
  </si>
  <si>
    <t xml:space="preserve">ИСТОЧНИКИ ФИНАНСИРОВАНИЯ ДЕФИЦИТА  БЮДЖЕТА  МАКАРЬЕВСКОГО МУНИЦИПАЛЬНОГО РАЙОНА                                                                 на 2022 год и на плановый период 2023 и 2024 годов</t>
  </si>
  <si>
    <t xml:space="preserve"> рублей</t>
  </si>
  <si>
    <t xml:space="preserve">Ко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20</f>
        <v>2050500</v>
      </c>
      <c r="D8" s="15" t="n">
        <f aca="false">D9+D14+D20</f>
        <v>2114440</v>
      </c>
      <c r="E8" s="15" t="n">
        <f aca="false">E9+E14+E20</f>
        <v>217743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3820500</v>
      </c>
      <c r="D9" s="15" t="n">
        <f aca="false">D10+D12</f>
        <v>3614440</v>
      </c>
      <c r="E9" s="15" t="n">
        <f aca="false">E10+E12</f>
        <v>319743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9320500</v>
      </c>
      <c r="D10" s="20" t="n">
        <f aca="false">D11</f>
        <v>9614440</v>
      </c>
      <c r="E10" s="20" t="n">
        <f aca="false">E11</f>
        <v>7197430</v>
      </c>
    </row>
    <row r="11" customFormat="false" ht="36.75" hidden="false" customHeight="true" outlineLevel="0" collapsed="false">
      <c r="A11" s="18" t="s">
        <v>14</v>
      </c>
      <c r="B11" s="21" t="s">
        <v>15</v>
      </c>
      <c r="C11" s="22" t="n">
        <v>9320500</v>
      </c>
      <c r="D11" s="22" t="n">
        <v>9614440</v>
      </c>
      <c r="E11" s="22" t="n">
        <v>719743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5500000</v>
      </c>
      <c r="D12" s="20" t="n">
        <f aca="false">D13</f>
        <v>-6000000</v>
      </c>
      <c r="E12" s="20" t="n">
        <f aca="false">E13</f>
        <v>-4000000</v>
      </c>
    </row>
    <row r="13" customFormat="false" ht="48" hidden="false" customHeight="true" outlineLevel="0" collapsed="false">
      <c r="A13" s="18" t="s">
        <v>18</v>
      </c>
      <c r="B13" s="19" t="s">
        <v>19</v>
      </c>
      <c r="C13" s="22" t="n">
        <v>-5500000</v>
      </c>
      <c r="D13" s="22" t="n">
        <v>-6000000</v>
      </c>
      <c r="E13" s="22" t="n">
        <v>-400000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8+C15</f>
        <v>-2550000</v>
      </c>
      <c r="D14" s="15" t="n">
        <f aca="false">D18+D15</f>
        <v>-2550000</v>
      </c>
      <c r="E14" s="15" t="n">
        <f aca="false">E18+E15</f>
        <v>-2550000</v>
      </c>
    </row>
    <row r="15" customFormat="false" ht="55.5" hidden="false" customHeight="true" outlineLevel="0" collapsed="false">
      <c r="A15" s="18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1.5" hidden="false" customHeight="true" outlineLevel="0" collapsed="false">
      <c r="A16" s="18" t="s">
        <v>24</v>
      </c>
      <c r="B16" s="23" t="s">
        <v>25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60.75" hidden="false" customHeight="true" outlineLevel="0" collapsed="false">
      <c r="A17" s="18" t="s">
        <v>26</v>
      </c>
      <c r="B17" s="19" t="s">
        <v>27</v>
      </c>
      <c r="C17" s="20" t="n">
        <v>0</v>
      </c>
      <c r="D17" s="20" t="n">
        <v>0</v>
      </c>
      <c r="E17" s="20" t="n">
        <v>0</v>
      </c>
    </row>
    <row r="18" customFormat="false" ht="59.25" hidden="false" customHeight="true" outlineLevel="0" collapsed="false">
      <c r="A18" s="18" t="s">
        <v>28</v>
      </c>
      <c r="B18" s="19" t="s">
        <v>29</v>
      </c>
      <c r="C18" s="20" t="n">
        <f aca="false">C19</f>
        <v>-2550000</v>
      </c>
      <c r="D18" s="20" t="n">
        <f aca="false">D19</f>
        <v>-2550000</v>
      </c>
      <c r="E18" s="20" t="n">
        <f aca="false">E19</f>
        <v>-25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2" t="n">
        <v>-2550000</v>
      </c>
      <c r="D19" s="22" t="n">
        <v>-2550000</v>
      </c>
      <c r="E19" s="22" t="n">
        <v>-2550000</v>
      </c>
    </row>
    <row r="20" customFormat="false" ht="37.5" hidden="false" customHeight="false" outlineLevel="0" collapsed="false">
      <c r="A20" s="16" t="s">
        <v>32</v>
      </c>
      <c r="B20" s="17" t="s">
        <v>33</v>
      </c>
      <c r="C20" s="15" t="n">
        <f aca="false">C21+C25</f>
        <v>780000</v>
      </c>
      <c r="D20" s="15" t="n">
        <f aca="false">D21+D25</f>
        <v>1050000</v>
      </c>
      <c r="E20" s="15" t="n">
        <f aca="false">E21+E25</f>
        <v>1530000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85704821</v>
      </c>
      <c r="D21" s="20" t="n">
        <f aca="false">D22</f>
        <v>-253278232</v>
      </c>
      <c r="E21" s="20" t="n">
        <f aca="false">E22</f>
        <v>-257768010</v>
      </c>
    </row>
    <row r="22" customFormat="false" ht="18.75" hidden="false" customHeight="false" outlineLevel="0" collapsed="false">
      <c r="A22" s="18" t="s">
        <v>36</v>
      </c>
      <c r="B22" s="19" t="s">
        <v>37</v>
      </c>
      <c r="C22" s="20" t="n">
        <f aca="false">C23</f>
        <v>-285704821</v>
      </c>
      <c r="D22" s="20" t="n">
        <f aca="false">D23</f>
        <v>-253278232</v>
      </c>
      <c r="E22" s="20" t="n">
        <f aca="false">E23</f>
        <v>-257768010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0" t="n">
        <f aca="false">C24</f>
        <v>-285704821</v>
      </c>
      <c r="D23" s="20" t="n">
        <f aca="false">D24</f>
        <v>-253278232</v>
      </c>
      <c r="E23" s="20" t="n">
        <f aca="false">E24</f>
        <v>-257768010</v>
      </c>
    </row>
    <row r="24" customFormat="false" ht="37.5" hidden="false" customHeight="false" outlineLevel="0" collapsed="false">
      <c r="A24" s="18" t="s">
        <v>40</v>
      </c>
      <c r="B24" s="19" t="s">
        <v>41</v>
      </c>
      <c r="C24" s="22" t="n">
        <v>-285704821</v>
      </c>
      <c r="D24" s="22" t="n">
        <v>-253278232</v>
      </c>
      <c r="E24" s="22" t="n">
        <v>-257768010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86484821</v>
      </c>
      <c r="D25" s="20" t="n">
        <f aca="false">D26</f>
        <v>254328232</v>
      </c>
      <c r="E25" s="20" t="n">
        <f aca="false">E26</f>
        <v>259298010</v>
      </c>
    </row>
    <row r="26" customFormat="false" ht="18.75" hidden="false" customHeight="false" outlineLevel="0" collapsed="false">
      <c r="A26" s="18" t="s">
        <v>44</v>
      </c>
      <c r="B26" s="19" t="s">
        <v>45</v>
      </c>
      <c r="C26" s="20" t="n">
        <f aca="false">C27</f>
        <v>286484821</v>
      </c>
      <c r="D26" s="20" t="n">
        <f aca="false">D27</f>
        <v>254328232</v>
      </c>
      <c r="E26" s="20" t="n">
        <f aca="false">E27</f>
        <v>259298010</v>
      </c>
    </row>
    <row r="27" customFormat="false" ht="37.5" hidden="false" customHeight="false" outlineLevel="0" collapsed="false">
      <c r="A27" s="18" t="s">
        <v>46</v>
      </c>
      <c r="B27" s="19" t="s">
        <v>47</v>
      </c>
      <c r="C27" s="20" t="n">
        <f aca="false">C28</f>
        <v>286484821</v>
      </c>
      <c r="D27" s="20" t="n">
        <f aca="false">D28</f>
        <v>254328232</v>
      </c>
      <c r="E27" s="20" t="n">
        <f aca="false">E28</f>
        <v>259298010</v>
      </c>
    </row>
    <row r="28" customFormat="false" ht="36" hidden="false" customHeight="true" outlineLevel="0" collapsed="false">
      <c r="A28" s="18" t="s">
        <v>48</v>
      </c>
      <c r="B28" s="19" t="s">
        <v>49</v>
      </c>
      <c r="C28" s="22" t="n">
        <v>286484821</v>
      </c>
      <c r="D28" s="22" t="n">
        <v>254328232</v>
      </c>
      <c r="E28" s="22" t="n">
        <v>259298010</v>
      </c>
    </row>
    <row r="29" customFormat="false" ht="18.75" hidden="false" customHeight="false" outlineLevel="0" collapsed="false">
      <c r="A29" s="24"/>
      <c r="B29" s="25"/>
      <c r="C29" s="26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20-11-13T08:18:10Z</cp:lastPrinted>
  <dcterms:modified xsi:type="dcterms:W3CDTF">2022-03-16T06:12:53Z</dcterms:modified>
  <cp:revision>0</cp:revision>
  <dc:subject/>
  <dc:title/>
</cp:coreProperties>
</file>