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8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12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30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12800000</v>
      </c>
      <c r="U10" s="16"/>
      <c r="V10" s="16"/>
      <c r="W10" s="16" t="n">
        <v>14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 t="n">
        <v>50000</v>
      </c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13228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6" t="n">
        <v>150000</v>
      </c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93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 t="n">
        <v>50000</v>
      </c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50000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48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305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7772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129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203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10-27T07:01:41Z</dcterms:modified>
  <cp:revision>0</cp:revision>
  <dc:subject/>
  <dc:title/>
</cp:coreProperties>
</file>