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8" uniqueCount="333">
  <si>
    <t xml:space="preserve">Приложение  №5  к решению Собрания депутатов  </t>
  </si>
  <si>
    <t xml:space="preserve">Ведомственная структура расходов бюджета Макарьевского муниципального района на 2022 год и  на плановый период 2023 и 2024 годов</t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             на 2022 год       </t>
  </si>
  <si>
    <t xml:space="preserve">Сумма                     на 2023 год</t>
  </si>
  <si>
    <t xml:space="preserve">Сумма                     на 2024 год</t>
  </si>
  <si>
    <t xml:space="preserve">Администрация Макарьевского муниципального района Костромской области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0000000</t>
  </si>
  <si>
    <t xml:space="preserve">Расходы на выплаты по оплате труда работников муниципальных органов</t>
  </si>
  <si>
    <t xml:space="preserve">002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0000190</t>
  </si>
  <si>
    <t xml:space="preserve">Расходы бюджетов муниципальных районов (муниципальных округов, городских округов) Костромской области за достижение показателей деятельности органов исполнительной власти Костромской области для поощрения муниципальных управленческих команд </t>
  </si>
  <si>
    <t xml:space="preserve">00200724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отдельных  государственных полномочий в сфере архивного дела</t>
  </si>
  <si>
    <t xml:space="preserve">0020072050</t>
  </si>
  <si>
    <t xml:space="preserve">Осуществление органами местного самоуправления муниципальных районов (муниципальных округов, городских округов) государственных полномочий по решению вопросов в сфере трудовых отношений</t>
  </si>
  <si>
    <t xml:space="preserve">0020072060</t>
  </si>
  <si>
    <t xml:space="preserve">Осуществление органами местного самоуправления муниципальных районов (муниципальных округов, городских округов)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0072070</t>
  </si>
  <si>
    <t xml:space="preserve">Осуществление органами местного самоуправления муниципальных районов,муниципальных и городских округов государственных полномочий по организации деятельности административных комиссий</t>
  </si>
  <si>
    <t xml:space="preserve">0020072080</t>
  </si>
  <si>
    <t xml:space="preserve">Осуществление органами местного самоуправления  муниципальных районов, муниципальных и городских округов, городских и сельских поселений государственных полномочий по составлению протоколов об административных правонарушениях</t>
  </si>
  <si>
    <t xml:space="preserve">0020072090</t>
  </si>
  <si>
    <t xml:space="preserve">Осуществление органами местного самоуправления  муниципальных районо (муниципальных округов, городских округов) отдельных государственных полномочий по организации и осуществлению деятельности по опеке и попечительству</t>
  </si>
  <si>
    <t xml:space="preserve">0020072220</t>
  </si>
  <si>
    <t xml:space="preserve">Осуществление органами местного самоуправления муниципальных районов (муниципальных округов, городских округов) 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0072240</t>
  </si>
  <si>
    <t xml:space="preserve">Осуществление органами местного самоуправления отдельных государственных полномочий по сохранению,использованию, популяризации и государственной охране объектов культурного наследия (памятников истории и культуры) народов Российской Федерации</t>
  </si>
  <si>
    <t xml:space="preserve">002007247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20051200</t>
  </si>
  <si>
    <t xml:space="preserve">Резервные фонды</t>
  </si>
  <si>
    <t xml:space="preserve">0111</t>
  </si>
  <si>
    <t xml:space="preserve">Резервный фонд  </t>
  </si>
  <si>
    <t xml:space="preserve">0070000000</t>
  </si>
  <si>
    <t xml:space="preserve">Резервный фонд  администрации Макарьевского муниципального района</t>
  </si>
  <si>
    <t xml:space="preserve">00700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0000000</t>
  </si>
  <si>
    <t xml:space="preserve">Содержание и обслуживание казны Макарьевского муниципального района</t>
  </si>
  <si>
    <t xml:space="preserve">009000103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0002010</t>
  </si>
  <si>
    <t xml:space="preserve">Реализация государственных функций, связанных с общегосударственным управлением</t>
  </si>
  <si>
    <t xml:space="preserve">0920000000</t>
  </si>
  <si>
    <t xml:space="preserve">Прочие выплаты по обязательствам Макарьевского муниципального района</t>
  </si>
  <si>
    <t xml:space="preserve">0920003050</t>
  </si>
  <si>
    <t xml:space="preserve">Учреждения по обеспечению хозяйственного и транспортного обслуживания</t>
  </si>
  <si>
    <t xml:space="preserve">0930000000</t>
  </si>
  <si>
    <t xml:space="preserve">Расходы на обеспечение деятельности (оказание услуг) подведомственных учреждений</t>
  </si>
  <si>
    <t xml:space="preserve">09300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полномочий в сфере агропромышленного комплекса</t>
  </si>
  <si>
    <t xml:space="preserve">0020072010</t>
  </si>
  <si>
    <t xml:space="preserve">Государственная поддержка сельского хозяйства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повышение продуктивности в молочном скотоводстве)</t>
  </si>
  <si>
    <t xml:space="preserve">26000R508I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Поддержка сельского хозяйства за счет средств областного бюджета</t>
  </si>
  <si>
    <t xml:space="preserve">Осуществление органами местного самоуправления муниципальных районов, муниципальных и городских округов отдельных государственных полномочий Костромской области по организации мероприятий при осуществлении деятельности по обращению с животными без владельцев 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00S2250</t>
  </si>
  <si>
    <t xml:space="preserve">Транспорт</t>
  </si>
  <si>
    <t xml:space="preserve">0408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 (дорожные фонды)</t>
  </si>
  <si>
    <t xml:space="preserve">0409</t>
  </si>
  <si>
    <t xml:space="preserve">Дорожное хозяйство 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 </t>
  </si>
  <si>
    <t xml:space="preserve">Содержание автомобильных дорог общего пользования</t>
  </si>
  <si>
    <t xml:space="preserve">Межбюджетные трансферты бюджетам муниципальных образований за счет средств бюджета Макарьевского муниципального района 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 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Реализация мероприятий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</t>
  </si>
  <si>
    <t xml:space="preserve">40600S119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0412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21-2023 годы»</t>
  </si>
  <si>
    <t xml:space="preserve">0400000000</t>
  </si>
  <si>
    <t xml:space="preserve">Мероприятия по поддержке и развитию субъектов малого и среднего предпринимательства</t>
  </si>
  <si>
    <t xml:space="preserve">0400026200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Субсидии муниципальным предприятиям Макарьевского муниципального района Костромской области на возмещения затрат, связанных с производством (реализацией) товаров, выполнением работ, оказанием услуг ,в целях предупреждения банкротства и восстановления платежеспособности (санации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  муниципальных служащих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0000000</t>
  </si>
  <si>
    <t xml:space="preserve">Мероприятия на улучшение жилищных условий граждан, проживающих на сельских территориях</t>
  </si>
  <si>
    <t xml:space="preserve">01000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Охрана семьи и детства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301</t>
  </si>
  <si>
    <t xml:space="preserve">Расходы на реализацию мероприятий по муниципальной программе "Управление муниципальными финансами и муниципальным долгом Макарьевского муниципального района"</t>
  </si>
  <si>
    <t xml:space="preserve">0900000000</t>
  </si>
  <si>
    <t xml:space="preserve">Процентные платежи по муниципальному долгу</t>
  </si>
  <si>
    <t xml:space="preserve">0900026500</t>
  </si>
  <si>
    <t xml:space="preserve">700</t>
  </si>
  <si>
    <t xml:space="preserve">Обслуживание муниципального долга</t>
  </si>
  <si>
    <t xml:space="preserve">730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Межбюджетные трансферты бюджетам муниципальных образований за счет средств областного бюджета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Субвенции</t>
  </si>
  <si>
    <t xml:space="preserve">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900000110</t>
  </si>
  <si>
    <t xml:space="preserve">0900000190</t>
  </si>
  <si>
    <t xml:space="preserve">Прочие обязательства, связанные с исполнением функций органов местного самоуправления</t>
  </si>
  <si>
    <t xml:space="preserve">0920003080</t>
  </si>
  <si>
    <t xml:space="preserve">Иные закупки товаров, работ и услуг для обеспечения муниципальных нужд</t>
  </si>
  <si>
    <t xml:space="preserve">Межбюджетные трансферты  общего характера бюджетам 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</t>
  </si>
  <si>
    <t xml:space="preserve">0900070020</t>
  </si>
  <si>
    <t xml:space="preserve">Дотации 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Отдел образования администрации Макарьевского муниципального района Костромской области</t>
  </si>
  <si>
    <t xml:space="preserve">Образование</t>
  </si>
  <si>
    <t xml:space="preserve">903</t>
  </si>
  <si>
    <t xml:space="preserve">0700</t>
  </si>
  <si>
    <t xml:space="preserve">Дошкольное образование</t>
  </si>
  <si>
    <t xml:space="preserve">0701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21-2023 годы"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100000059Д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 по ремонту музыкального зала в здании №1 и прохода к нему МБДОУ детский сад «Росинка» г.Макарьев</t>
  </si>
  <si>
    <t xml:space="preserve">10000S1302</t>
  </si>
  <si>
    <t xml:space="preserve">Детские дошкольные учреждения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000059Р</t>
  </si>
  <si>
    <t xml:space="preserve">Реализация образовательных программ дошкольного образования в муниципальных дошкольных образовательных организациях</t>
  </si>
  <si>
    <t xml:space="preserve">Общее образование</t>
  </si>
  <si>
    <t xml:space="preserve">0702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0000000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030000059Ш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21-2024 годы"</t>
  </si>
  <si>
    <t xml:space="preserve">0600000000</t>
  </si>
  <si>
    <t xml:space="preserve">060000059Ш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100000059Ш</t>
  </si>
  <si>
    <t xml:space="preserve"> Организация отдыха детей в каникулярное время</t>
  </si>
  <si>
    <t xml:space="preserve">10000S102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 по замене окон МКОУ «Усть-Нейская СОШ»</t>
  </si>
  <si>
    <t xml:space="preserve">10000S1303</t>
  </si>
  <si>
    <t xml:space="preserve">Реализация мероприятий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0000L3040</t>
  </si>
  <si>
    <t xml:space="preserve">Расходы на реализацию мероприятий по муниципальной программе "Создание условий для занятия физической культурой и спортом в образовательных организациях Макарьевского муниципального района на 2021-2023 годы"</t>
  </si>
  <si>
    <t xml:space="preserve">140000059Ш</t>
  </si>
  <si>
    <t xml:space="preserve">Расходы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40Е250970</t>
  </si>
  <si>
    <t xml:space="preserve">Школы-детские сады, школы начальные, неполные средние и средние   </t>
  </si>
  <si>
    <t xml:space="preserve">421000059Р</t>
  </si>
  <si>
    <t xml:space="preserve"> Расходы на организацию отдыха детей в каникулярное время</t>
  </si>
  <si>
    <t xml:space="preserve">42100S1020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</t>
  </si>
  <si>
    <t xml:space="preserve">Реализация основных общеобразовательных программ в муниципальных общеобразовательных организациях</t>
  </si>
  <si>
    <t xml:space="preserve">Мероприятия в области образования</t>
  </si>
  <si>
    <t xml:space="preserve">Совершенствование организации питания учащихся в общеобразовательных учреждениях</t>
  </si>
  <si>
    <t xml:space="preserve">Обеспечение питанием отдельных категорий обучающихся, получающих основное общее и среднее общее образование в муниципальных общеобразовательных организациях</t>
  </si>
  <si>
    <t xml:space="preserve">43600S2420</t>
  </si>
  <si>
    <t xml:space="preserve">Реализация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3600L3040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Расходы на обеспечение деятельности (оказание услуг) подведомственных учреждений </t>
  </si>
  <si>
    <t xml:space="preserve">Организация отдыха детей в каникулярное время в разновозрастных отрядах</t>
  </si>
  <si>
    <t xml:space="preserve">42300S239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Расходы в рамках персонифицированного финансирования дополнительного образования детей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100000059В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 по ремонту крыльца и установки водостоков здания Центра творчества </t>
  </si>
  <si>
    <t xml:space="preserve">10000S1301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Премии и гранты</t>
  </si>
  <si>
    <t xml:space="preserve">350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0000000</t>
  </si>
  <si>
    <t xml:space="preserve">080000059В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21-2023 год»</t>
  </si>
  <si>
    <t xml:space="preserve">0200000000</t>
  </si>
  <si>
    <t xml:space="preserve">Расходы на обеспечение деятельности (оказание услуг) подведомственных  учреждений культуры</t>
  </si>
  <si>
    <t xml:space="preserve">020000059К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80000059Б</t>
  </si>
  <si>
    <t xml:space="preserve">080000059К</t>
  </si>
  <si>
    <t xml:space="preserve">Расходы на обеспечение деятельности (оказание услуг) музеев</t>
  </si>
  <si>
    <t xml:space="preserve">080000059М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000L4670</t>
  </si>
  <si>
    <t xml:space="preserve">Государственная поддержка отрасли культура (комплектование книжных фондов)</t>
  </si>
  <si>
    <t xml:space="preserve">08000L519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по косметическому ремонту 1 этажа здания МКУК «Районный центр досуга»</t>
  </si>
  <si>
    <t xml:space="preserve">08000S1305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 по косметическому ремонту выставочного зала МКУК «Макарьевский краеведческий музей»</t>
  </si>
  <si>
    <t xml:space="preserve">08000S1306</t>
  </si>
  <si>
    <t xml:space="preserve">Федеральный проект "Творческие люди"</t>
  </si>
  <si>
    <t xml:space="preserve">080A200000</t>
  </si>
  <si>
    <t xml:space="preserve">Государственная поддержка отрасли культура (поддержка лучших учреждений культуры)</t>
  </si>
  <si>
    <t xml:space="preserve">080A255190</t>
  </si>
  <si>
    <t xml:space="preserve">Учреждения культуры и мероприятия в сфере культуры и кинематографии </t>
  </si>
  <si>
    <t xml:space="preserve">Музеи и постоянные выставки</t>
  </si>
  <si>
    <t xml:space="preserve">Библиотеки</t>
  </si>
  <si>
    <t xml:space="preserve">Другие вопросы в области культуры, кинематографии</t>
  </si>
  <si>
    <t xml:space="preserve">0804</t>
  </si>
  <si>
    <t xml:space="preserve">1000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22-2024 годы"</t>
  </si>
  <si>
    <t xml:space="preserve">0500000000</t>
  </si>
  <si>
    <t xml:space="preserve">Реализация мероприятий по обеспечению жильем молодых семей</t>
  </si>
  <si>
    <t xml:space="preserve">05000L4970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20-2024 годы»</t>
  </si>
  <si>
    <t xml:space="preserve">07000000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000059С</t>
  </si>
  <si>
    <t xml:space="preserve">Центры спортивной подготовки (сборные команды)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акарьевского муниципального района</t>
  </si>
  <si>
    <t xml:space="preserve">0020025000</t>
  </si>
  <si>
    <t xml:space="preserve">Расходы на выплаты по оплате труда работников контрольно-ревизионного органа</t>
  </si>
  <si>
    <t xml:space="preserve">0020025110</t>
  </si>
  <si>
    <t xml:space="preserve">Расходы на обеспечение функций работников контрольно-ревизионного органа</t>
  </si>
  <si>
    <t xml:space="preserve">0020025190</t>
  </si>
  <si>
    <t xml:space="preserve">Всего по бюджету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0_р_.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5" ySplit="6" topLeftCell="F319" activePane="bottomRight" state="frozen"/>
      <selection pane="topLeft" activeCell="A1" activeCellId="0" sqref="A1"/>
      <selection pane="topRight" activeCell="F1" activeCellId="0" sqref="F1"/>
      <selection pane="bottomLeft" activeCell="A319" activeCellId="0" sqref="A319"/>
      <selection pane="bottomRight" activeCell="H5" activeCellId="0" sqref="H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2" width="8.99"/>
    <col collapsed="false" customWidth="true" hidden="false" outlineLevel="0" max="3" min="3" style="3" width="8.14"/>
    <col collapsed="false" customWidth="true" hidden="false" outlineLevel="0" max="4" min="4" style="3" width="12.14"/>
    <col collapsed="false" customWidth="true" hidden="false" outlineLevel="0" max="5" min="5" style="3" width="7.42"/>
    <col collapsed="false" customWidth="true" hidden="false" outlineLevel="0" max="6" min="6" style="4" width="16.7"/>
    <col collapsed="false" customWidth="true" hidden="false" outlineLevel="0" max="7" min="7" style="5" width="15.56"/>
    <col collapsed="false" customWidth="true" hidden="false" outlineLevel="0" max="8" min="8" style="5" width="15.28"/>
    <col collapsed="false" customWidth="false" hidden="false" outlineLevel="0" max="257" min="9" style="6" width="11.56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12.75" hidden="false" customHeight="false" outlineLevel="0" collapsed="false">
      <c r="A2" s="8"/>
      <c r="B2" s="8"/>
      <c r="C2" s="8"/>
      <c r="D2" s="8"/>
      <c r="E2" s="8"/>
    </row>
    <row r="3" customFormat="false" ht="34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</row>
    <row r="5" customFormat="false" ht="12.75" hidden="false" customHeight="false" outlineLevel="0" collapsed="false">
      <c r="G5" s="4"/>
    </row>
    <row r="6" customFormat="false" ht="49.5" hidden="false" customHeight="true" outlineLevel="0" collapsed="false">
      <c r="A6" s="10" t="s">
        <v>2</v>
      </c>
      <c r="B6" s="11" t="s">
        <v>3</v>
      </c>
      <c r="C6" s="12" t="s">
        <v>4</v>
      </c>
      <c r="D6" s="13" t="s">
        <v>5</v>
      </c>
      <c r="E6" s="13" t="s">
        <v>6</v>
      </c>
      <c r="F6" s="14" t="s">
        <v>7</v>
      </c>
      <c r="G6" s="14" t="s">
        <v>8</v>
      </c>
      <c r="H6" s="14" t="s">
        <v>9</v>
      </c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</row>
    <row r="7" customFormat="false" ht="24.75" hidden="false" customHeight="true" outlineLevel="0" collapsed="false">
      <c r="A7" s="16" t="s">
        <v>10</v>
      </c>
      <c r="B7" s="17" t="n">
        <v>901</v>
      </c>
      <c r="C7" s="18"/>
      <c r="D7" s="19"/>
      <c r="E7" s="20"/>
      <c r="F7" s="14" t="n">
        <f aca="false">F8+F109+F119+F171+F181+F201</f>
        <v>80809041.37</v>
      </c>
      <c r="G7" s="14" t="n">
        <f aca="false">G8+G109+G119+G171+G181+G201</f>
        <v>74758270</v>
      </c>
      <c r="H7" s="14" t="n">
        <f aca="false">H8+H109+H119+H171+H181+H201</f>
        <v>50058232</v>
      </c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</row>
    <row r="8" customFormat="false" ht="15.75" hidden="false" customHeight="true" outlineLevel="0" collapsed="false">
      <c r="A8" s="21" t="s">
        <v>11</v>
      </c>
      <c r="B8" s="22" t="n">
        <v>901</v>
      </c>
      <c r="C8" s="23" t="s">
        <v>12</v>
      </c>
      <c r="D8" s="23"/>
      <c r="E8" s="24"/>
      <c r="F8" s="25" t="n">
        <f aca="false">F9+F20+F73+F78+F83</f>
        <v>34967837.37</v>
      </c>
      <c r="G8" s="25" t="n">
        <f aca="false">G9+G20+G73+G78+G83</f>
        <v>23395600</v>
      </c>
      <c r="H8" s="25" t="n">
        <f aca="false">H9+H20+H73+H78+H83</f>
        <v>23329100</v>
      </c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</row>
    <row r="9" customFormat="false" ht="25.5" hidden="false" customHeight="false" outlineLevel="0" collapsed="false">
      <c r="A9" s="26" t="s">
        <v>13</v>
      </c>
      <c r="B9" s="22" t="s">
        <v>14</v>
      </c>
      <c r="C9" s="23" t="s">
        <v>15</v>
      </c>
      <c r="D9" s="23"/>
      <c r="E9" s="24"/>
      <c r="F9" s="25" t="n">
        <f aca="false">F10</f>
        <v>1975456</v>
      </c>
      <c r="G9" s="25" t="n">
        <f aca="false">G10</f>
        <v>1247000</v>
      </c>
      <c r="H9" s="25" t="n">
        <f aca="false">H10</f>
        <v>1497000</v>
      </c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</row>
    <row r="10" customFormat="false" ht="12.75" hidden="false" customHeight="false" outlineLevel="0" collapsed="false">
      <c r="A10" s="27" t="s">
        <v>16</v>
      </c>
      <c r="B10" s="22" t="s">
        <v>14</v>
      </c>
      <c r="C10" s="23"/>
      <c r="D10" s="23" t="s">
        <v>17</v>
      </c>
      <c r="E10" s="24"/>
      <c r="F10" s="25" t="n">
        <f aca="false">F11+F14+F17</f>
        <v>1975456</v>
      </c>
      <c r="G10" s="25" t="n">
        <f aca="false">G11+G14+G17</f>
        <v>1247000</v>
      </c>
      <c r="H10" s="25" t="n">
        <f aca="false">H11+H14+H17</f>
        <v>1497000</v>
      </c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</row>
    <row r="11" customFormat="false" ht="25.5" hidden="false" customHeight="false" outlineLevel="0" collapsed="false">
      <c r="A11" s="26" t="s">
        <v>18</v>
      </c>
      <c r="B11" s="22" t="s">
        <v>14</v>
      </c>
      <c r="C11" s="23"/>
      <c r="D11" s="23" t="s">
        <v>19</v>
      </c>
      <c r="E11" s="24"/>
      <c r="F11" s="25" t="n">
        <f aca="false">F12</f>
        <v>1690000</v>
      </c>
      <c r="G11" s="25" t="n">
        <f aca="false">G12</f>
        <v>1050000</v>
      </c>
      <c r="H11" s="25" t="n">
        <f aca="false">H12</f>
        <v>1300000</v>
      </c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</row>
    <row r="12" customFormat="false" ht="36.75" hidden="false" customHeight="true" outlineLevel="0" collapsed="false">
      <c r="A12" s="26" t="s">
        <v>20</v>
      </c>
      <c r="B12" s="22" t="s">
        <v>14</v>
      </c>
      <c r="C12" s="23"/>
      <c r="D12" s="23"/>
      <c r="E12" s="24" t="n">
        <v>100</v>
      </c>
      <c r="F12" s="25" t="n">
        <f aca="false">F13</f>
        <v>1690000</v>
      </c>
      <c r="G12" s="25" t="n">
        <f aca="false">G13</f>
        <v>1050000</v>
      </c>
      <c r="H12" s="25" t="n">
        <f aca="false">H13</f>
        <v>1300000</v>
      </c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</row>
    <row r="13" customFormat="false" ht="25.5" hidden="false" customHeight="false" outlineLevel="0" collapsed="false">
      <c r="A13" s="28" t="s">
        <v>21</v>
      </c>
      <c r="B13" s="22" t="s">
        <v>14</v>
      </c>
      <c r="C13" s="23"/>
      <c r="D13" s="23"/>
      <c r="E13" s="24" t="n">
        <v>120</v>
      </c>
      <c r="F13" s="25" t="n">
        <v>1690000</v>
      </c>
      <c r="G13" s="25" t="n">
        <v>1050000</v>
      </c>
      <c r="H13" s="25" t="n">
        <v>1300000</v>
      </c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</row>
    <row r="14" customFormat="false" ht="12.75" hidden="false" customHeight="false" outlineLevel="0" collapsed="false">
      <c r="A14" s="28" t="s">
        <v>22</v>
      </c>
      <c r="B14" s="22" t="s">
        <v>14</v>
      </c>
      <c r="C14" s="29"/>
      <c r="D14" s="23" t="s">
        <v>23</v>
      </c>
      <c r="E14" s="24"/>
      <c r="F14" s="25" t="n">
        <f aca="false">F15</f>
        <v>237000</v>
      </c>
      <c r="G14" s="25" t="n">
        <f aca="false">G15</f>
        <v>197000</v>
      </c>
      <c r="H14" s="25" t="n">
        <f aca="false">H15</f>
        <v>197000</v>
      </c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</row>
    <row r="15" customFormat="false" ht="54.75" hidden="false" customHeight="true" outlineLevel="0" collapsed="false">
      <c r="A15" s="26" t="s">
        <v>20</v>
      </c>
      <c r="B15" s="22" t="s">
        <v>14</v>
      </c>
      <c r="C15" s="29"/>
      <c r="D15" s="23"/>
      <c r="E15" s="24" t="n">
        <v>100</v>
      </c>
      <c r="F15" s="25" t="n">
        <f aca="false">F16</f>
        <v>237000</v>
      </c>
      <c r="G15" s="25" t="n">
        <f aca="false">G16</f>
        <v>197000</v>
      </c>
      <c r="H15" s="25" t="n">
        <f aca="false">H16</f>
        <v>197000</v>
      </c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</row>
    <row r="16" customFormat="false" ht="25.5" hidden="false" customHeight="false" outlineLevel="0" collapsed="false">
      <c r="A16" s="28" t="s">
        <v>21</v>
      </c>
      <c r="B16" s="22" t="s">
        <v>14</v>
      </c>
      <c r="C16" s="29"/>
      <c r="D16" s="23"/>
      <c r="E16" s="24" t="n">
        <v>120</v>
      </c>
      <c r="F16" s="25" t="n">
        <v>237000</v>
      </c>
      <c r="G16" s="30" t="n">
        <v>197000</v>
      </c>
      <c r="H16" s="30" t="n">
        <v>197000</v>
      </c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</row>
    <row r="17" customFormat="false" ht="63.75" hidden="false" customHeight="false" outlineLevel="0" collapsed="false">
      <c r="A17" s="31" t="s">
        <v>24</v>
      </c>
      <c r="B17" s="22" t="s">
        <v>14</v>
      </c>
      <c r="C17" s="29"/>
      <c r="D17" s="32" t="s">
        <v>25</v>
      </c>
      <c r="E17" s="33"/>
      <c r="F17" s="34" t="n">
        <f aca="false">F18</f>
        <v>48456</v>
      </c>
      <c r="G17" s="34" t="n">
        <f aca="false">G18</f>
        <v>0</v>
      </c>
      <c r="H17" s="34" t="n">
        <f aca="false">H18</f>
        <v>0</v>
      </c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</row>
    <row r="18" customFormat="false" ht="51" hidden="false" customHeight="false" outlineLevel="0" collapsed="false">
      <c r="A18" s="26" t="s">
        <v>20</v>
      </c>
      <c r="B18" s="22" t="s">
        <v>14</v>
      </c>
      <c r="C18" s="29"/>
      <c r="D18" s="32"/>
      <c r="E18" s="33" t="n">
        <v>100</v>
      </c>
      <c r="F18" s="34" t="n">
        <f aca="false">F19</f>
        <v>48456</v>
      </c>
      <c r="G18" s="34" t="n">
        <f aca="false">G19</f>
        <v>0</v>
      </c>
      <c r="H18" s="34" t="n">
        <f aca="false">H19</f>
        <v>0</v>
      </c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</row>
    <row r="19" customFormat="false" ht="25.5" hidden="false" customHeight="false" outlineLevel="0" collapsed="false">
      <c r="A19" s="28" t="s">
        <v>21</v>
      </c>
      <c r="B19" s="22" t="s">
        <v>14</v>
      </c>
      <c r="C19" s="29"/>
      <c r="D19" s="32"/>
      <c r="E19" s="33" t="n">
        <v>120</v>
      </c>
      <c r="F19" s="34" t="n">
        <v>48456</v>
      </c>
      <c r="G19" s="35" t="n">
        <v>0</v>
      </c>
      <c r="H19" s="30" t="n">
        <v>0</v>
      </c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</row>
    <row r="20" customFormat="false" ht="39" hidden="false" customHeight="true" outlineLevel="0" collapsed="false">
      <c r="A20" s="36" t="s">
        <v>26</v>
      </c>
      <c r="B20" s="37" t="s">
        <v>14</v>
      </c>
      <c r="C20" s="38" t="s">
        <v>27</v>
      </c>
      <c r="D20" s="38"/>
      <c r="E20" s="39"/>
      <c r="F20" s="35" t="n">
        <f aca="false">F21</f>
        <v>17475169.37</v>
      </c>
      <c r="G20" s="35" t="n">
        <f aca="false">G21</f>
        <v>12643100</v>
      </c>
      <c r="H20" s="30" t="n">
        <f aca="false">H21</f>
        <v>13653100</v>
      </c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</row>
    <row r="21" customFormat="false" ht="12.75" hidden="false" customHeight="false" outlineLevel="0" collapsed="false">
      <c r="A21" s="40" t="s">
        <v>16</v>
      </c>
      <c r="B21" s="37" t="s">
        <v>14</v>
      </c>
      <c r="C21" s="41"/>
      <c r="D21" s="42" t="s">
        <v>17</v>
      </c>
      <c r="E21" s="43"/>
      <c r="F21" s="30" t="n">
        <f aca="false">F22+F25+F32+F37+F40+F45+F50+F55+F60+F65+F68</f>
        <v>17475169.37</v>
      </c>
      <c r="G21" s="30" t="n">
        <f aca="false">G22+G25+G32+G37+G40+G45+G50+G55+G60+G68</f>
        <v>12643100</v>
      </c>
      <c r="H21" s="30" t="n">
        <f aca="false">H22+H25+H32+H37+H40+H45+H50+H55+H60+H68</f>
        <v>13653100</v>
      </c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</row>
    <row r="22" customFormat="false" ht="25.5" hidden="false" customHeight="false" outlineLevel="0" collapsed="false">
      <c r="A22" s="44" t="s">
        <v>18</v>
      </c>
      <c r="B22" s="37" t="s">
        <v>14</v>
      </c>
      <c r="C22" s="45"/>
      <c r="D22" s="38" t="s">
        <v>19</v>
      </c>
      <c r="E22" s="46"/>
      <c r="F22" s="30" t="n">
        <f aca="false">F23</f>
        <v>13764668</v>
      </c>
      <c r="G22" s="30" t="n">
        <f aca="false">G23</f>
        <v>9500000</v>
      </c>
      <c r="H22" s="30" t="n">
        <f aca="false">H23</f>
        <v>10500000</v>
      </c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</row>
    <row r="23" customFormat="false" ht="57" hidden="false" customHeight="true" outlineLevel="0" collapsed="false">
      <c r="A23" s="26" t="s">
        <v>20</v>
      </c>
      <c r="B23" s="37" t="s">
        <v>14</v>
      </c>
      <c r="C23" s="45"/>
      <c r="D23" s="38"/>
      <c r="E23" s="46" t="s">
        <v>28</v>
      </c>
      <c r="F23" s="30" t="n">
        <f aca="false">F24</f>
        <v>13764668</v>
      </c>
      <c r="G23" s="30" t="n">
        <f aca="false">G24</f>
        <v>9500000</v>
      </c>
      <c r="H23" s="30" t="n">
        <f aca="false">H24</f>
        <v>10500000</v>
      </c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</row>
    <row r="24" customFormat="false" ht="25.5" hidden="false" customHeight="false" outlineLevel="0" collapsed="false">
      <c r="A24" s="31" t="s">
        <v>21</v>
      </c>
      <c r="B24" s="37" t="s">
        <v>14</v>
      </c>
      <c r="C24" s="45"/>
      <c r="D24" s="38"/>
      <c r="E24" s="46" t="s">
        <v>29</v>
      </c>
      <c r="F24" s="30" t="n">
        <v>13764668</v>
      </c>
      <c r="G24" s="30" t="n">
        <v>9500000</v>
      </c>
      <c r="H24" s="30" t="n">
        <v>10500000</v>
      </c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</row>
    <row r="25" customFormat="false" ht="12.75" hidden="false" customHeight="false" outlineLevel="0" collapsed="false">
      <c r="A25" s="31" t="s">
        <v>22</v>
      </c>
      <c r="B25" s="37" t="s">
        <v>14</v>
      </c>
      <c r="C25" s="45"/>
      <c r="D25" s="38" t="s">
        <v>23</v>
      </c>
      <c r="E25" s="46"/>
      <c r="F25" s="30" t="n">
        <f aca="false">F26+F28+F30</f>
        <v>270100</v>
      </c>
      <c r="G25" s="30" t="n">
        <f aca="false">G26+G28+G30</f>
        <v>180000</v>
      </c>
      <c r="H25" s="30" t="n">
        <f aca="false">H26+H28+H30</f>
        <v>190000</v>
      </c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</row>
    <row r="26" customFormat="false" ht="50.25" hidden="false" customHeight="true" outlineLevel="0" collapsed="false">
      <c r="A26" s="26" t="s">
        <v>20</v>
      </c>
      <c r="B26" s="37" t="s">
        <v>14</v>
      </c>
      <c r="C26" s="45"/>
      <c r="D26" s="38"/>
      <c r="E26" s="46" t="s">
        <v>28</v>
      </c>
      <c r="F26" s="30" t="n">
        <f aca="false">F27</f>
        <v>10000</v>
      </c>
      <c r="G26" s="30" t="n">
        <f aca="false">G27</f>
        <v>10000</v>
      </c>
      <c r="H26" s="30" t="n">
        <f aca="false">H27</f>
        <v>10000</v>
      </c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</row>
    <row r="27" customFormat="false" ht="25.5" hidden="false" customHeight="false" outlineLevel="0" collapsed="false">
      <c r="A27" s="31" t="s">
        <v>21</v>
      </c>
      <c r="B27" s="37" t="s">
        <v>14</v>
      </c>
      <c r="C27" s="45"/>
      <c r="D27" s="38"/>
      <c r="E27" s="46" t="s">
        <v>29</v>
      </c>
      <c r="F27" s="30" t="n">
        <v>10000</v>
      </c>
      <c r="G27" s="30" t="n">
        <v>10000</v>
      </c>
      <c r="H27" s="30" t="n">
        <v>10000</v>
      </c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</row>
    <row r="28" customFormat="false" ht="25.5" hidden="false" customHeight="false" outlineLevel="0" collapsed="false">
      <c r="A28" s="28" t="s">
        <v>30</v>
      </c>
      <c r="B28" s="37" t="s">
        <v>14</v>
      </c>
      <c r="C28" s="45"/>
      <c r="D28" s="38"/>
      <c r="E28" s="41" t="s">
        <v>31</v>
      </c>
      <c r="F28" s="30" t="n">
        <f aca="false">F29</f>
        <v>220000</v>
      </c>
      <c r="G28" s="30" t="n">
        <f aca="false">G29</f>
        <v>130000</v>
      </c>
      <c r="H28" s="30" t="n">
        <f aca="false">H29</f>
        <v>140000</v>
      </c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</row>
    <row r="29" customFormat="false" ht="24" hidden="false" customHeight="true" outlineLevel="0" collapsed="false">
      <c r="A29" s="31" t="s">
        <v>32</v>
      </c>
      <c r="B29" s="37" t="s">
        <v>14</v>
      </c>
      <c r="C29" s="45"/>
      <c r="D29" s="38"/>
      <c r="E29" s="38" t="s">
        <v>33</v>
      </c>
      <c r="F29" s="30" t="n">
        <v>220000</v>
      </c>
      <c r="G29" s="30" t="n">
        <v>130000</v>
      </c>
      <c r="H29" s="30" t="n">
        <v>140000</v>
      </c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</row>
    <row r="30" customFormat="false" ht="15.75" hidden="false" customHeight="true" outlineLevel="0" collapsed="false">
      <c r="A30" s="47" t="s">
        <v>34</v>
      </c>
      <c r="B30" s="37" t="s">
        <v>14</v>
      </c>
      <c r="C30" s="45"/>
      <c r="D30" s="48"/>
      <c r="E30" s="38" t="s">
        <v>35</v>
      </c>
      <c r="F30" s="30" t="n">
        <f aca="false">F31</f>
        <v>40100</v>
      </c>
      <c r="G30" s="30" t="n">
        <f aca="false">G31</f>
        <v>40000</v>
      </c>
      <c r="H30" s="30" t="n">
        <f aca="false">H31</f>
        <v>40000</v>
      </c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</row>
    <row r="31" customFormat="false" ht="21" hidden="false" customHeight="true" outlineLevel="0" collapsed="false">
      <c r="A31" s="47" t="s">
        <v>36</v>
      </c>
      <c r="B31" s="37" t="s">
        <v>14</v>
      </c>
      <c r="C31" s="38"/>
      <c r="D31" s="38"/>
      <c r="E31" s="38" t="s">
        <v>37</v>
      </c>
      <c r="F31" s="30" t="n">
        <v>40100</v>
      </c>
      <c r="G31" s="30" t="n">
        <v>40000</v>
      </c>
      <c r="H31" s="30" t="n">
        <v>40000</v>
      </c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</row>
    <row r="32" customFormat="false" ht="38.25" hidden="false" customHeight="true" outlineLevel="0" collapsed="false">
      <c r="A32" s="49" t="s">
        <v>38</v>
      </c>
      <c r="B32" s="37" t="s">
        <v>14</v>
      </c>
      <c r="C32" s="38"/>
      <c r="D32" s="38" t="s">
        <v>39</v>
      </c>
      <c r="E32" s="43"/>
      <c r="F32" s="30" t="n">
        <f aca="false">F33+F35</f>
        <v>812100</v>
      </c>
      <c r="G32" s="30" t="n">
        <f aca="false">G33+G35</f>
        <v>812100</v>
      </c>
      <c r="H32" s="30" t="n">
        <f aca="false">H33+H35</f>
        <v>812100</v>
      </c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</row>
    <row r="33" customFormat="false" ht="53.25" hidden="false" customHeight="true" outlineLevel="0" collapsed="false">
      <c r="A33" s="26" t="s">
        <v>20</v>
      </c>
      <c r="B33" s="37" t="s">
        <v>14</v>
      </c>
      <c r="C33" s="38"/>
      <c r="D33" s="43"/>
      <c r="E33" s="43" t="s">
        <v>28</v>
      </c>
      <c r="F33" s="30" t="n">
        <f aca="false">F34</f>
        <v>705799.5</v>
      </c>
      <c r="G33" s="30" t="n">
        <f aca="false">G34</f>
        <v>620300</v>
      </c>
      <c r="H33" s="30" t="n">
        <f aca="false">H34</f>
        <v>620300</v>
      </c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</row>
    <row r="34" customFormat="false" ht="30" hidden="false" customHeight="true" outlineLevel="0" collapsed="false">
      <c r="A34" s="28" t="s">
        <v>21</v>
      </c>
      <c r="B34" s="37" t="s">
        <v>14</v>
      </c>
      <c r="C34" s="38"/>
      <c r="D34" s="43"/>
      <c r="E34" s="43" t="s">
        <v>29</v>
      </c>
      <c r="F34" s="30" t="n">
        <v>705799.5</v>
      </c>
      <c r="G34" s="30" t="n">
        <v>620300</v>
      </c>
      <c r="H34" s="30" t="n">
        <v>620300</v>
      </c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</row>
    <row r="35" customFormat="false" ht="30" hidden="false" customHeight="true" outlineLevel="0" collapsed="false">
      <c r="A35" s="28" t="s">
        <v>30</v>
      </c>
      <c r="B35" s="50" t="s">
        <v>14</v>
      </c>
      <c r="C35" s="51"/>
      <c r="D35" s="43"/>
      <c r="E35" s="43" t="s">
        <v>31</v>
      </c>
      <c r="F35" s="30" t="n">
        <f aca="false">F36</f>
        <v>106300.5</v>
      </c>
      <c r="G35" s="30" t="n">
        <f aca="false">G36</f>
        <v>191800</v>
      </c>
      <c r="H35" s="30" t="n">
        <f aca="false">H36</f>
        <v>191800</v>
      </c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</row>
    <row r="36" customFormat="false" ht="30" hidden="false" customHeight="true" outlineLevel="0" collapsed="false">
      <c r="A36" s="28" t="s">
        <v>32</v>
      </c>
      <c r="B36" s="37" t="s">
        <v>14</v>
      </c>
      <c r="C36" s="52"/>
      <c r="D36" s="38"/>
      <c r="E36" s="38" t="s">
        <v>33</v>
      </c>
      <c r="F36" s="30" t="n">
        <v>106300.5</v>
      </c>
      <c r="G36" s="30" t="n">
        <v>191800</v>
      </c>
      <c r="H36" s="30" t="n">
        <v>191800</v>
      </c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</row>
    <row r="37" customFormat="false" ht="52.5" hidden="false" customHeight="true" outlineLevel="0" collapsed="false">
      <c r="A37" s="26" t="s">
        <v>40</v>
      </c>
      <c r="B37" s="37" t="s">
        <v>14</v>
      </c>
      <c r="C37" s="38"/>
      <c r="D37" s="48" t="s">
        <v>41</v>
      </c>
      <c r="E37" s="48"/>
      <c r="F37" s="30" t="n">
        <f aca="false">F38</f>
        <v>357200</v>
      </c>
      <c r="G37" s="30" t="n">
        <f aca="false">G38</f>
        <v>332200</v>
      </c>
      <c r="H37" s="30" t="n">
        <f aca="false">H38</f>
        <v>332200</v>
      </c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</row>
    <row r="38" customFormat="false" ht="46.5" hidden="false" customHeight="true" outlineLevel="0" collapsed="false">
      <c r="A38" s="26" t="s">
        <v>20</v>
      </c>
      <c r="B38" s="37" t="s">
        <v>14</v>
      </c>
      <c r="C38" s="45"/>
      <c r="D38" s="48"/>
      <c r="E38" s="48" t="s">
        <v>28</v>
      </c>
      <c r="F38" s="30" t="n">
        <f aca="false">F39</f>
        <v>357200</v>
      </c>
      <c r="G38" s="30" t="n">
        <f aca="false">G39</f>
        <v>332200</v>
      </c>
      <c r="H38" s="30" t="n">
        <f aca="false">H39</f>
        <v>332200</v>
      </c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</row>
    <row r="39" customFormat="false" ht="30" hidden="false" customHeight="true" outlineLevel="0" collapsed="false">
      <c r="A39" s="28" t="s">
        <v>21</v>
      </c>
      <c r="B39" s="37" t="s">
        <v>14</v>
      </c>
      <c r="C39" s="45"/>
      <c r="D39" s="38"/>
      <c r="E39" s="38" t="s">
        <v>29</v>
      </c>
      <c r="F39" s="30" t="n">
        <v>357200</v>
      </c>
      <c r="G39" s="30" t="n">
        <v>332200</v>
      </c>
      <c r="H39" s="30" t="n">
        <v>332200</v>
      </c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</row>
    <row r="40" customFormat="false" ht="63.75" hidden="false" customHeight="true" outlineLevel="0" collapsed="false">
      <c r="A40" s="53" t="s">
        <v>42</v>
      </c>
      <c r="B40" s="37" t="s">
        <v>14</v>
      </c>
      <c r="C40" s="45"/>
      <c r="D40" s="38" t="s">
        <v>43</v>
      </c>
      <c r="E40" s="38"/>
      <c r="F40" s="30" t="n">
        <f aca="false">F41+F43</f>
        <v>408700</v>
      </c>
      <c r="G40" s="30" t="n">
        <f aca="false">G41+G43</f>
        <v>342200</v>
      </c>
      <c r="H40" s="30" t="n">
        <f aca="false">H41+H43</f>
        <v>342200</v>
      </c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</row>
    <row r="41" customFormat="false" ht="40.5" hidden="false" customHeight="true" outlineLevel="0" collapsed="false">
      <c r="A41" s="26" t="s">
        <v>20</v>
      </c>
      <c r="B41" s="37" t="s">
        <v>14</v>
      </c>
      <c r="C41" s="45"/>
      <c r="D41" s="38"/>
      <c r="E41" s="38" t="s">
        <v>28</v>
      </c>
      <c r="F41" s="30" t="n">
        <f aca="false">F42</f>
        <v>341741</v>
      </c>
      <c r="G41" s="30" t="n">
        <f aca="false">G42</f>
        <v>324741</v>
      </c>
      <c r="H41" s="30" t="n">
        <f aca="false">H42</f>
        <v>324741</v>
      </c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</row>
    <row r="42" customFormat="false" ht="24.75" hidden="false" customHeight="true" outlineLevel="0" collapsed="false">
      <c r="A42" s="28" t="s">
        <v>21</v>
      </c>
      <c r="B42" s="37" t="s">
        <v>14</v>
      </c>
      <c r="C42" s="45"/>
      <c r="D42" s="38"/>
      <c r="E42" s="38" t="s">
        <v>29</v>
      </c>
      <c r="F42" s="30" t="n">
        <v>341741</v>
      </c>
      <c r="G42" s="30" t="n">
        <v>324741</v>
      </c>
      <c r="H42" s="30" t="n">
        <v>324741</v>
      </c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</row>
    <row r="43" customFormat="false" ht="27.75" hidden="false" customHeight="true" outlineLevel="0" collapsed="false">
      <c r="A43" s="28" t="s">
        <v>30</v>
      </c>
      <c r="B43" s="37" t="s">
        <v>14</v>
      </c>
      <c r="C43" s="45"/>
      <c r="D43" s="43"/>
      <c r="E43" s="43" t="s">
        <v>31</v>
      </c>
      <c r="F43" s="30" t="n">
        <f aca="false">F44</f>
        <v>66959</v>
      </c>
      <c r="G43" s="30" t="n">
        <f aca="false">G44</f>
        <v>17459</v>
      </c>
      <c r="H43" s="30" t="n">
        <f aca="false">H44</f>
        <v>17459</v>
      </c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</row>
    <row r="44" customFormat="false" ht="24.75" hidden="false" customHeight="true" outlineLevel="0" collapsed="false">
      <c r="A44" s="31" t="s">
        <v>32</v>
      </c>
      <c r="B44" s="37" t="s">
        <v>14</v>
      </c>
      <c r="C44" s="45"/>
      <c r="D44" s="43"/>
      <c r="E44" s="43" t="s">
        <v>33</v>
      </c>
      <c r="F44" s="30" t="n">
        <v>66959</v>
      </c>
      <c r="G44" s="30" t="n">
        <v>17459</v>
      </c>
      <c r="H44" s="30" t="n">
        <v>17459</v>
      </c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</row>
    <row r="45" customFormat="false" ht="51.75" hidden="false" customHeight="true" outlineLevel="0" collapsed="false">
      <c r="A45" s="54" t="s">
        <v>44</v>
      </c>
      <c r="B45" s="37" t="s">
        <v>14</v>
      </c>
      <c r="C45" s="52"/>
      <c r="D45" s="38" t="s">
        <v>45</v>
      </c>
      <c r="E45" s="38"/>
      <c r="F45" s="30" t="n">
        <f aca="false">F46+F48</f>
        <v>41800</v>
      </c>
      <c r="G45" s="30" t="n">
        <f aca="false">G46+G48</f>
        <v>41800</v>
      </c>
      <c r="H45" s="30" t="n">
        <f aca="false">H46+H48</f>
        <v>41800</v>
      </c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</row>
    <row r="46" customFormat="false" ht="36.75" hidden="false" customHeight="true" outlineLevel="0" collapsed="false">
      <c r="A46" s="26" t="s">
        <v>20</v>
      </c>
      <c r="B46" s="37" t="s">
        <v>14</v>
      </c>
      <c r="C46" s="52"/>
      <c r="D46" s="38"/>
      <c r="E46" s="38" t="s">
        <v>28</v>
      </c>
      <c r="F46" s="30" t="n">
        <f aca="false">F47</f>
        <v>33748</v>
      </c>
      <c r="G46" s="30" t="n">
        <f aca="false">G47</f>
        <v>33748</v>
      </c>
      <c r="H46" s="30" t="n">
        <f aca="false">H47</f>
        <v>33748</v>
      </c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</row>
    <row r="47" customFormat="false" ht="27.75" hidden="false" customHeight="true" outlineLevel="0" collapsed="false">
      <c r="A47" s="28" t="s">
        <v>21</v>
      </c>
      <c r="B47" s="37" t="s">
        <v>14</v>
      </c>
      <c r="C47" s="52"/>
      <c r="D47" s="38"/>
      <c r="E47" s="38" t="s">
        <v>29</v>
      </c>
      <c r="F47" s="30" t="n">
        <v>33748</v>
      </c>
      <c r="G47" s="30" t="n">
        <v>33748</v>
      </c>
      <c r="H47" s="30" t="n">
        <v>33748</v>
      </c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</row>
    <row r="48" customFormat="false" ht="27.75" hidden="false" customHeight="true" outlineLevel="0" collapsed="false">
      <c r="A48" s="28" t="s">
        <v>30</v>
      </c>
      <c r="B48" s="37" t="s">
        <v>14</v>
      </c>
      <c r="C48" s="52"/>
      <c r="D48" s="38"/>
      <c r="E48" s="38" t="s">
        <v>31</v>
      </c>
      <c r="F48" s="30" t="n">
        <f aca="false">F49</f>
        <v>8052</v>
      </c>
      <c r="G48" s="30" t="n">
        <f aca="false">G49</f>
        <v>8052</v>
      </c>
      <c r="H48" s="30" t="n">
        <f aca="false">H49</f>
        <v>8052</v>
      </c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</row>
    <row r="49" customFormat="false" ht="27.75" hidden="false" customHeight="true" outlineLevel="0" collapsed="false">
      <c r="A49" s="28" t="s">
        <v>32</v>
      </c>
      <c r="B49" s="37" t="s">
        <v>14</v>
      </c>
      <c r="C49" s="52"/>
      <c r="D49" s="38"/>
      <c r="E49" s="38" t="s">
        <v>33</v>
      </c>
      <c r="F49" s="30" t="n">
        <v>8052</v>
      </c>
      <c r="G49" s="30" t="n">
        <v>8052</v>
      </c>
      <c r="H49" s="30" t="n">
        <v>8052</v>
      </c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</row>
    <row r="50" customFormat="false" ht="60" hidden="false" customHeight="true" outlineLevel="0" collapsed="false">
      <c r="A50" s="55" t="s">
        <v>46</v>
      </c>
      <c r="B50" s="37" t="s">
        <v>14</v>
      </c>
      <c r="C50" s="52"/>
      <c r="D50" s="38" t="s">
        <v>47</v>
      </c>
      <c r="E50" s="38"/>
      <c r="F50" s="30" t="n">
        <f aca="false">F53+F51</f>
        <v>29400</v>
      </c>
      <c r="G50" s="30" t="n">
        <f aca="false">G53+G51</f>
        <v>29400</v>
      </c>
      <c r="H50" s="30" t="n">
        <f aca="false">H53+H51</f>
        <v>29400</v>
      </c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</row>
    <row r="51" customFormat="false" ht="36.75" hidden="false" customHeight="true" outlineLevel="0" collapsed="false">
      <c r="A51" s="26" t="s">
        <v>20</v>
      </c>
      <c r="B51" s="37" t="s">
        <v>14</v>
      </c>
      <c r="C51" s="56"/>
      <c r="D51" s="38"/>
      <c r="E51" s="38" t="s">
        <v>28</v>
      </c>
      <c r="F51" s="30" t="n">
        <f aca="false">F52</f>
        <v>18000</v>
      </c>
      <c r="G51" s="30" t="n">
        <f aca="false">G52</f>
        <v>18000</v>
      </c>
      <c r="H51" s="30" t="n">
        <f aca="false">H52</f>
        <v>18000</v>
      </c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</row>
    <row r="52" customFormat="false" ht="36.75" hidden="false" customHeight="true" outlineLevel="0" collapsed="false">
      <c r="A52" s="28" t="s">
        <v>21</v>
      </c>
      <c r="B52" s="37" t="s">
        <v>14</v>
      </c>
      <c r="C52" s="56"/>
      <c r="D52" s="38"/>
      <c r="E52" s="38" t="s">
        <v>29</v>
      </c>
      <c r="F52" s="30" t="n">
        <v>18000</v>
      </c>
      <c r="G52" s="30" t="n">
        <v>18000</v>
      </c>
      <c r="H52" s="30" t="n">
        <v>18000</v>
      </c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</row>
    <row r="53" customFormat="false" ht="28.5" hidden="false" customHeight="true" outlineLevel="0" collapsed="false">
      <c r="A53" s="28" t="s">
        <v>30</v>
      </c>
      <c r="B53" s="37" t="s">
        <v>14</v>
      </c>
      <c r="C53" s="56"/>
      <c r="D53" s="38"/>
      <c r="E53" s="38" t="s">
        <v>31</v>
      </c>
      <c r="F53" s="30" t="n">
        <f aca="false">F54</f>
        <v>11400</v>
      </c>
      <c r="G53" s="30" t="n">
        <f aca="false">G54</f>
        <v>11400</v>
      </c>
      <c r="H53" s="30" t="n">
        <f aca="false">H54</f>
        <v>11400</v>
      </c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</row>
    <row r="54" customFormat="false" ht="27" hidden="false" customHeight="true" outlineLevel="0" collapsed="false">
      <c r="A54" s="28" t="s">
        <v>32</v>
      </c>
      <c r="B54" s="37" t="s">
        <v>14</v>
      </c>
      <c r="C54" s="38"/>
      <c r="D54" s="38"/>
      <c r="E54" s="38" t="s">
        <v>33</v>
      </c>
      <c r="F54" s="30" t="n">
        <v>11400</v>
      </c>
      <c r="G54" s="30" t="n">
        <v>11400</v>
      </c>
      <c r="H54" s="30" t="n">
        <v>11400</v>
      </c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</row>
    <row r="55" customFormat="false" ht="61.5" hidden="false" customHeight="true" outlineLevel="0" collapsed="false">
      <c r="A55" s="28" t="s">
        <v>48</v>
      </c>
      <c r="B55" s="37" t="s">
        <v>14</v>
      </c>
      <c r="C55" s="38"/>
      <c r="D55" s="48" t="s">
        <v>49</v>
      </c>
      <c r="E55" s="48"/>
      <c r="F55" s="30" t="n">
        <f aca="false">F56+F58</f>
        <v>1021800</v>
      </c>
      <c r="G55" s="30" t="n">
        <f aca="false">G56+G58</f>
        <v>855500</v>
      </c>
      <c r="H55" s="30" t="n">
        <f aca="false">H56+H58</f>
        <v>855500</v>
      </c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</row>
    <row r="56" customFormat="false" ht="51.75" hidden="false" customHeight="true" outlineLevel="0" collapsed="false">
      <c r="A56" s="28" t="s">
        <v>20</v>
      </c>
      <c r="B56" s="37" t="s">
        <v>14</v>
      </c>
      <c r="C56" s="38"/>
      <c r="D56" s="48"/>
      <c r="E56" s="48" t="s">
        <v>28</v>
      </c>
      <c r="F56" s="30" t="n">
        <f aca="false">F57</f>
        <v>898730</v>
      </c>
      <c r="G56" s="30" t="n">
        <f aca="false">G57</f>
        <v>798730</v>
      </c>
      <c r="H56" s="30" t="n">
        <f aca="false">H57</f>
        <v>798730</v>
      </c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</row>
    <row r="57" customFormat="false" ht="28.5" hidden="false" customHeight="true" outlineLevel="0" collapsed="false">
      <c r="A57" s="28" t="s">
        <v>21</v>
      </c>
      <c r="B57" s="37" t="s">
        <v>14</v>
      </c>
      <c r="C57" s="38"/>
      <c r="D57" s="48"/>
      <c r="E57" s="48" t="s">
        <v>29</v>
      </c>
      <c r="F57" s="30" t="n">
        <v>898730</v>
      </c>
      <c r="G57" s="30" t="n">
        <v>798730</v>
      </c>
      <c r="H57" s="30" t="n">
        <v>798730</v>
      </c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</row>
    <row r="58" customFormat="false" ht="26.25" hidden="false" customHeight="true" outlineLevel="0" collapsed="false">
      <c r="A58" s="28" t="s">
        <v>30</v>
      </c>
      <c r="B58" s="37" t="s">
        <v>14</v>
      </c>
      <c r="C58" s="38"/>
      <c r="D58" s="48"/>
      <c r="E58" s="48" t="s">
        <v>31</v>
      </c>
      <c r="F58" s="30" t="n">
        <f aca="false">F59</f>
        <v>123070</v>
      </c>
      <c r="G58" s="30" t="n">
        <f aca="false">G59</f>
        <v>56770</v>
      </c>
      <c r="H58" s="30" t="n">
        <f aca="false">H59</f>
        <v>56770</v>
      </c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</row>
    <row r="59" customFormat="false" ht="24.75" hidden="false" customHeight="true" outlineLevel="0" collapsed="false">
      <c r="A59" s="28" t="s">
        <v>32</v>
      </c>
      <c r="B59" s="37" t="s">
        <v>14</v>
      </c>
      <c r="C59" s="38"/>
      <c r="D59" s="48"/>
      <c r="E59" s="48" t="s">
        <v>33</v>
      </c>
      <c r="F59" s="30" t="n">
        <v>123070</v>
      </c>
      <c r="G59" s="30" t="n">
        <v>56770</v>
      </c>
      <c r="H59" s="30" t="n">
        <v>56770</v>
      </c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</row>
    <row r="60" customFormat="false" ht="62.25" hidden="false" customHeight="true" outlineLevel="0" collapsed="false">
      <c r="A60" s="28" t="s">
        <v>50</v>
      </c>
      <c r="B60" s="37" t="s">
        <v>14</v>
      </c>
      <c r="C60" s="45"/>
      <c r="D60" s="48" t="s">
        <v>51</v>
      </c>
      <c r="E60" s="48"/>
      <c r="F60" s="30" t="n">
        <f aca="false">F61+F63</f>
        <v>28500</v>
      </c>
      <c r="G60" s="30" t="n">
        <f aca="false">G61+G63</f>
        <v>28500</v>
      </c>
      <c r="H60" s="30" t="n">
        <f aca="false">H61+H63</f>
        <v>28500</v>
      </c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</row>
    <row r="61" customFormat="false" ht="51.75" hidden="false" customHeight="true" outlineLevel="0" collapsed="false">
      <c r="A61" s="28" t="s">
        <v>20</v>
      </c>
      <c r="B61" s="37" t="s">
        <v>14</v>
      </c>
      <c r="C61" s="45"/>
      <c r="D61" s="48"/>
      <c r="E61" s="48" t="s">
        <v>28</v>
      </c>
      <c r="F61" s="30" t="n">
        <f aca="false">F62</f>
        <v>22200</v>
      </c>
      <c r="G61" s="30" t="n">
        <f aca="false">G62</f>
        <v>0</v>
      </c>
      <c r="H61" s="30" t="n">
        <f aca="false">H62</f>
        <v>0</v>
      </c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</row>
    <row r="62" customFormat="false" ht="41.25" hidden="false" customHeight="true" outlineLevel="0" collapsed="false">
      <c r="A62" s="28" t="s">
        <v>21</v>
      </c>
      <c r="B62" s="37" t="s">
        <v>14</v>
      </c>
      <c r="C62" s="45"/>
      <c r="D62" s="48"/>
      <c r="E62" s="48" t="s">
        <v>29</v>
      </c>
      <c r="F62" s="30" t="n">
        <v>22200</v>
      </c>
      <c r="G62" s="30" t="n">
        <v>0</v>
      </c>
      <c r="H62" s="30" t="n">
        <v>0</v>
      </c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</row>
    <row r="63" customFormat="false" ht="24.75" hidden="false" customHeight="true" outlineLevel="0" collapsed="false">
      <c r="A63" s="28" t="s">
        <v>30</v>
      </c>
      <c r="B63" s="37" t="s">
        <v>14</v>
      </c>
      <c r="C63" s="45"/>
      <c r="D63" s="48"/>
      <c r="E63" s="48" t="s">
        <v>31</v>
      </c>
      <c r="F63" s="30" t="n">
        <f aca="false">F64</f>
        <v>6300</v>
      </c>
      <c r="G63" s="30" t="n">
        <f aca="false">G64</f>
        <v>28500</v>
      </c>
      <c r="H63" s="30" t="n">
        <f aca="false">H64</f>
        <v>28500</v>
      </c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</row>
    <row r="64" customFormat="false" ht="24.75" hidden="false" customHeight="true" outlineLevel="0" collapsed="false">
      <c r="A64" s="28" t="s">
        <v>32</v>
      </c>
      <c r="B64" s="37" t="s">
        <v>14</v>
      </c>
      <c r="C64" s="45"/>
      <c r="D64" s="48"/>
      <c r="E64" s="48" t="s">
        <v>33</v>
      </c>
      <c r="F64" s="30" t="n">
        <v>6300</v>
      </c>
      <c r="G64" s="30" t="n">
        <v>28500</v>
      </c>
      <c r="H64" s="30" t="n">
        <v>28500</v>
      </c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</row>
    <row r="65" customFormat="false" ht="57.75" hidden="false" customHeight="true" outlineLevel="0" collapsed="false">
      <c r="A65" s="31" t="s">
        <v>24</v>
      </c>
      <c r="B65" s="37" t="s">
        <v>14</v>
      </c>
      <c r="C65" s="45"/>
      <c r="D65" s="32" t="s">
        <v>25</v>
      </c>
      <c r="E65" s="33"/>
      <c r="F65" s="30" t="n">
        <f aca="false">F66</f>
        <v>180401.37</v>
      </c>
      <c r="G65" s="30" t="n">
        <f aca="false">G66</f>
        <v>0</v>
      </c>
      <c r="H65" s="30" t="n">
        <f aca="false">H66</f>
        <v>0</v>
      </c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</row>
    <row r="66" customFormat="false" ht="56.25" hidden="false" customHeight="true" outlineLevel="0" collapsed="false">
      <c r="A66" s="26" t="s">
        <v>20</v>
      </c>
      <c r="B66" s="37" t="s">
        <v>14</v>
      </c>
      <c r="C66" s="45"/>
      <c r="D66" s="32"/>
      <c r="E66" s="33" t="n">
        <v>100</v>
      </c>
      <c r="F66" s="30" t="n">
        <f aca="false">F67</f>
        <v>180401.37</v>
      </c>
      <c r="G66" s="30" t="n">
        <f aca="false">G67</f>
        <v>0</v>
      </c>
      <c r="H66" s="30" t="n">
        <f aca="false">H67</f>
        <v>0</v>
      </c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</row>
    <row r="67" customFormat="false" ht="24.75" hidden="false" customHeight="true" outlineLevel="0" collapsed="false">
      <c r="A67" s="28" t="s">
        <v>21</v>
      </c>
      <c r="B67" s="37" t="s">
        <v>14</v>
      </c>
      <c r="C67" s="45"/>
      <c r="D67" s="32"/>
      <c r="E67" s="33" t="n">
        <v>120</v>
      </c>
      <c r="F67" s="30" t="n">
        <v>180401.37</v>
      </c>
      <c r="G67" s="30" t="n">
        <v>0</v>
      </c>
      <c r="H67" s="30" t="n">
        <v>0</v>
      </c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</row>
    <row r="68" customFormat="false" ht="61.5" hidden="false" customHeight="true" outlineLevel="0" collapsed="false">
      <c r="A68" s="28" t="s">
        <v>52</v>
      </c>
      <c r="B68" s="37" t="s">
        <v>14</v>
      </c>
      <c r="C68" s="45"/>
      <c r="D68" s="48" t="s">
        <v>53</v>
      </c>
      <c r="E68" s="48"/>
      <c r="F68" s="30" t="n">
        <f aca="false">F69+F71</f>
        <v>560500</v>
      </c>
      <c r="G68" s="30" t="n">
        <f aca="false">G69+G71</f>
        <v>521400</v>
      </c>
      <c r="H68" s="30" t="n">
        <f aca="false">H69+H71</f>
        <v>521400</v>
      </c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</row>
    <row r="69" customFormat="false" ht="24.75" hidden="false" customHeight="true" outlineLevel="0" collapsed="false">
      <c r="A69" s="28" t="s">
        <v>20</v>
      </c>
      <c r="B69" s="37" t="s">
        <v>14</v>
      </c>
      <c r="C69" s="45"/>
      <c r="D69" s="48"/>
      <c r="E69" s="48" t="s">
        <v>28</v>
      </c>
      <c r="F69" s="30" t="n">
        <f aca="false">F70</f>
        <v>536400</v>
      </c>
      <c r="G69" s="30" t="n">
        <f aca="false">G70</f>
        <v>521400</v>
      </c>
      <c r="H69" s="30" t="n">
        <f aca="false">H70</f>
        <v>521400</v>
      </c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</row>
    <row r="70" customFormat="false" ht="24.75" hidden="false" customHeight="true" outlineLevel="0" collapsed="false">
      <c r="A70" s="28" t="s">
        <v>21</v>
      </c>
      <c r="B70" s="37" t="s">
        <v>14</v>
      </c>
      <c r="C70" s="45"/>
      <c r="D70" s="48"/>
      <c r="E70" s="48" t="s">
        <v>29</v>
      </c>
      <c r="F70" s="30" t="n">
        <v>536400</v>
      </c>
      <c r="G70" s="30" t="n">
        <v>521400</v>
      </c>
      <c r="H70" s="30" t="n">
        <v>521400</v>
      </c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</row>
    <row r="71" customFormat="false" ht="24.75" hidden="false" customHeight="true" outlineLevel="0" collapsed="false">
      <c r="A71" s="28" t="s">
        <v>30</v>
      </c>
      <c r="B71" s="37" t="s">
        <v>14</v>
      </c>
      <c r="C71" s="45"/>
      <c r="D71" s="48"/>
      <c r="E71" s="48" t="s">
        <v>31</v>
      </c>
      <c r="F71" s="30" t="n">
        <f aca="false">F72</f>
        <v>24100</v>
      </c>
      <c r="G71" s="30" t="n">
        <f aca="false">G72</f>
        <v>0</v>
      </c>
      <c r="H71" s="30" t="n">
        <f aca="false">H72</f>
        <v>0</v>
      </c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</row>
    <row r="72" customFormat="false" ht="24.75" hidden="false" customHeight="true" outlineLevel="0" collapsed="false">
      <c r="A72" s="28" t="s">
        <v>32</v>
      </c>
      <c r="B72" s="37" t="s">
        <v>14</v>
      </c>
      <c r="C72" s="45"/>
      <c r="D72" s="48"/>
      <c r="E72" s="48" t="s">
        <v>33</v>
      </c>
      <c r="F72" s="30" t="n">
        <v>24100</v>
      </c>
      <c r="G72" s="30" t="n">
        <v>0</v>
      </c>
      <c r="H72" s="30" t="n">
        <v>0</v>
      </c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</row>
    <row r="73" customFormat="false" ht="15" hidden="false" customHeight="true" outlineLevel="0" collapsed="false">
      <c r="A73" s="28" t="s">
        <v>54</v>
      </c>
      <c r="B73" s="37" t="s">
        <v>14</v>
      </c>
      <c r="C73" s="45" t="s">
        <v>55</v>
      </c>
      <c r="D73" s="57"/>
      <c r="E73" s="38"/>
      <c r="F73" s="30" t="n">
        <f aca="false">F74</f>
        <v>43600</v>
      </c>
      <c r="G73" s="30" t="n">
        <f aca="false">G74</f>
        <v>0</v>
      </c>
      <c r="H73" s="30" t="n">
        <f aca="false">H74</f>
        <v>0</v>
      </c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</row>
    <row r="74" customFormat="false" ht="15" hidden="false" customHeight="true" outlineLevel="0" collapsed="false">
      <c r="A74" s="58" t="s">
        <v>16</v>
      </c>
      <c r="B74" s="37" t="s">
        <v>14</v>
      </c>
      <c r="C74" s="45"/>
      <c r="D74" s="57" t="s">
        <v>17</v>
      </c>
      <c r="E74" s="38"/>
      <c r="F74" s="30" t="n">
        <f aca="false">F75</f>
        <v>43600</v>
      </c>
      <c r="G74" s="30" t="n">
        <f aca="false">G75</f>
        <v>0</v>
      </c>
      <c r="H74" s="30" t="n">
        <f aca="false">H75</f>
        <v>0</v>
      </c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</row>
    <row r="75" customFormat="false" ht="40.5" hidden="false" customHeight="true" outlineLevel="0" collapsed="false">
      <c r="A75" s="58" t="s">
        <v>56</v>
      </c>
      <c r="B75" s="37" t="s">
        <v>14</v>
      </c>
      <c r="C75" s="45"/>
      <c r="D75" s="57" t="s">
        <v>57</v>
      </c>
      <c r="E75" s="38"/>
      <c r="F75" s="30" t="n">
        <f aca="false">F76</f>
        <v>43600</v>
      </c>
      <c r="G75" s="30" t="n">
        <f aca="false">G76</f>
        <v>0</v>
      </c>
      <c r="H75" s="30" t="n">
        <f aca="false">H76</f>
        <v>0</v>
      </c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</row>
    <row r="76" customFormat="false" ht="27.75" hidden="false" customHeight="true" outlineLevel="0" collapsed="false">
      <c r="A76" s="28" t="s">
        <v>30</v>
      </c>
      <c r="B76" s="37" t="s">
        <v>14</v>
      </c>
      <c r="C76" s="45"/>
      <c r="D76" s="57"/>
      <c r="E76" s="38" t="s">
        <v>31</v>
      </c>
      <c r="F76" s="30" t="n">
        <f aca="false">F77</f>
        <v>43600</v>
      </c>
      <c r="G76" s="30" t="n">
        <f aca="false">G77</f>
        <v>0</v>
      </c>
      <c r="H76" s="30" t="n">
        <f aca="false">H77</f>
        <v>0</v>
      </c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</row>
    <row r="77" customFormat="false" ht="26.25" hidden="false" customHeight="true" outlineLevel="0" collapsed="false">
      <c r="A77" s="26" t="s">
        <v>32</v>
      </c>
      <c r="B77" s="37" t="s">
        <v>14</v>
      </c>
      <c r="C77" s="45"/>
      <c r="D77" s="57"/>
      <c r="E77" s="38" t="s">
        <v>33</v>
      </c>
      <c r="F77" s="30" t="n">
        <v>43600</v>
      </c>
      <c r="G77" s="30" t="n">
        <v>0</v>
      </c>
      <c r="H77" s="30" t="n">
        <v>0</v>
      </c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</row>
    <row r="78" customFormat="false" ht="20.25" hidden="false" customHeight="true" outlineLevel="0" collapsed="false">
      <c r="A78" s="53" t="s">
        <v>58</v>
      </c>
      <c r="B78" s="22" t="s">
        <v>14</v>
      </c>
      <c r="C78" s="59" t="s">
        <v>59</v>
      </c>
      <c r="D78" s="38"/>
      <c r="E78" s="39"/>
      <c r="F78" s="30" t="n">
        <f aca="false">F82</f>
        <v>90000</v>
      </c>
      <c r="G78" s="30" t="n">
        <f aca="false">G82</f>
        <v>100000</v>
      </c>
      <c r="H78" s="30" t="n">
        <f aca="false">H82</f>
        <v>100000</v>
      </c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</row>
    <row r="79" customFormat="false" ht="20.25" hidden="false" customHeight="true" outlineLevel="0" collapsed="false">
      <c r="A79" s="53" t="s">
        <v>60</v>
      </c>
      <c r="B79" s="22" t="s">
        <v>14</v>
      </c>
      <c r="C79" s="59"/>
      <c r="D79" s="38" t="s">
        <v>61</v>
      </c>
      <c r="E79" s="39"/>
      <c r="F79" s="30" t="n">
        <f aca="false">F80</f>
        <v>90000</v>
      </c>
      <c r="G79" s="30" t="n">
        <f aca="false">G80</f>
        <v>100000</v>
      </c>
      <c r="H79" s="30" t="n">
        <f aca="false">H80</f>
        <v>100000</v>
      </c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</row>
    <row r="80" customFormat="false" ht="27" hidden="false" customHeight="true" outlineLevel="0" collapsed="false">
      <c r="A80" s="60" t="s">
        <v>62</v>
      </c>
      <c r="B80" s="22" t="s">
        <v>14</v>
      </c>
      <c r="C80" s="61"/>
      <c r="D80" s="38" t="s">
        <v>63</v>
      </c>
      <c r="E80" s="38"/>
      <c r="F80" s="30" t="n">
        <f aca="false">F81</f>
        <v>90000</v>
      </c>
      <c r="G80" s="30" t="n">
        <f aca="false">G81</f>
        <v>100000</v>
      </c>
      <c r="H80" s="30" t="n">
        <f aca="false">H81</f>
        <v>100000</v>
      </c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</row>
    <row r="81" customFormat="false" ht="18" hidden="false" customHeight="true" outlineLevel="0" collapsed="false">
      <c r="A81" s="47" t="s">
        <v>34</v>
      </c>
      <c r="B81" s="22" t="s">
        <v>14</v>
      </c>
      <c r="C81" s="62"/>
      <c r="D81" s="38"/>
      <c r="E81" s="38" t="s">
        <v>35</v>
      </c>
      <c r="F81" s="30" t="n">
        <f aca="false">F82</f>
        <v>90000</v>
      </c>
      <c r="G81" s="30" t="n">
        <f aca="false">G82</f>
        <v>100000</v>
      </c>
      <c r="H81" s="30" t="n">
        <f aca="false">H82</f>
        <v>100000</v>
      </c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</row>
    <row r="82" customFormat="false" ht="27" hidden="false" customHeight="true" outlineLevel="0" collapsed="false">
      <c r="A82" s="53" t="s">
        <v>64</v>
      </c>
      <c r="B82" s="22" t="s">
        <v>14</v>
      </c>
      <c r="C82" s="62"/>
      <c r="D82" s="38"/>
      <c r="E82" s="38" t="s">
        <v>65</v>
      </c>
      <c r="F82" s="30" t="n">
        <v>90000</v>
      </c>
      <c r="G82" s="30" t="n">
        <v>100000</v>
      </c>
      <c r="H82" s="30" t="n">
        <v>100000</v>
      </c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</row>
    <row r="83" customFormat="false" ht="27" hidden="false" customHeight="true" outlineLevel="0" collapsed="false">
      <c r="A83" s="36" t="s">
        <v>66</v>
      </c>
      <c r="B83" s="63" t="s">
        <v>14</v>
      </c>
      <c r="C83" s="23" t="s">
        <v>67</v>
      </c>
      <c r="D83" s="38"/>
      <c r="E83" s="38"/>
      <c r="F83" s="30" t="n">
        <f aca="false">F84+F88+F95+F101</f>
        <v>15383612</v>
      </c>
      <c r="G83" s="30" t="n">
        <f aca="false">G88+G95+G101</f>
        <v>9405500</v>
      </c>
      <c r="H83" s="30" t="n">
        <f aca="false">H88+H95+H101</f>
        <v>8079000</v>
      </c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</row>
    <row r="84" customFormat="false" ht="27" hidden="false" customHeight="true" outlineLevel="0" collapsed="false">
      <c r="A84" s="55" t="s">
        <v>60</v>
      </c>
      <c r="B84" s="63" t="s">
        <v>14</v>
      </c>
      <c r="C84" s="23"/>
      <c r="D84" s="38" t="s">
        <v>61</v>
      </c>
      <c r="E84" s="38"/>
      <c r="F84" s="30" t="n">
        <f aca="false">F85</f>
        <v>10000</v>
      </c>
      <c r="G84" s="30" t="n">
        <f aca="false">G85</f>
        <v>0</v>
      </c>
      <c r="H84" s="30" t="n">
        <f aca="false">H85</f>
        <v>0</v>
      </c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</row>
    <row r="85" customFormat="false" ht="27" hidden="false" customHeight="true" outlineLevel="0" collapsed="false">
      <c r="A85" s="49" t="s">
        <v>62</v>
      </c>
      <c r="B85" s="63" t="s">
        <v>14</v>
      </c>
      <c r="C85" s="23"/>
      <c r="D85" s="38" t="s">
        <v>63</v>
      </c>
      <c r="E85" s="38"/>
      <c r="F85" s="30" t="n">
        <f aca="false">F86</f>
        <v>10000</v>
      </c>
      <c r="G85" s="30" t="n">
        <f aca="false">G86</f>
        <v>0</v>
      </c>
      <c r="H85" s="30" t="n">
        <f aca="false">H86</f>
        <v>0</v>
      </c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</row>
    <row r="86" customFormat="false" ht="27" hidden="false" customHeight="true" outlineLevel="0" collapsed="false">
      <c r="A86" s="28" t="s">
        <v>68</v>
      </c>
      <c r="B86" s="63" t="s">
        <v>14</v>
      </c>
      <c r="C86" s="23"/>
      <c r="D86" s="48"/>
      <c r="E86" s="38" t="s">
        <v>69</v>
      </c>
      <c r="F86" s="30" t="n">
        <f aca="false">F87</f>
        <v>10000</v>
      </c>
      <c r="G86" s="30" t="n">
        <f aca="false">G87</f>
        <v>0</v>
      </c>
      <c r="H86" s="30" t="n">
        <f aca="false">H87</f>
        <v>0</v>
      </c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</row>
    <row r="87" customFormat="false" ht="27" hidden="false" customHeight="true" outlineLevel="0" collapsed="false">
      <c r="A87" s="28" t="s">
        <v>70</v>
      </c>
      <c r="B87" s="63" t="s">
        <v>14</v>
      </c>
      <c r="C87" s="23"/>
      <c r="D87" s="48"/>
      <c r="E87" s="38" t="s">
        <v>71</v>
      </c>
      <c r="F87" s="30" t="n">
        <v>10000</v>
      </c>
      <c r="G87" s="30" t="n">
        <v>0</v>
      </c>
      <c r="H87" s="30" t="n">
        <v>0</v>
      </c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</row>
    <row r="88" customFormat="false" ht="35.25" hidden="false" customHeight="true" outlineLevel="0" collapsed="false">
      <c r="A88" s="28" t="s">
        <v>72</v>
      </c>
      <c r="B88" s="63" t="s">
        <v>14</v>
      </c>
      <c r="C88" s="23"/>
      <c r="D88" s="64" t="s">
        <v>73</v>
      </c>
      <c r="E88" s="38"/>
      <c r="F88" s="30" t="n">
        <f aca="false">F89+F92</f>
        <v>7323240</v>
      </c>
      <c r="G88" s="30" t="n">
        <f aca="false">G89+G92</f>
        <v>3729000</v>
      </c>
      <c r="H88" s="30" t="n">
        <f aca="false">H89+H92</f>
        <v>1700000</v>
      </c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</row>
    <row r="89" customFormat="false" ht="24" hidden="false" customHeight="true" outlineLevel="0" collapsed="false">
      <c r="A89" s="28" t="s">
        <v>74</v>
      </c>
      <c r="B89" s="63" t="s">
        <v>14</v>
      </c>
      <c r="C89" s="23"/>
      <c r="D89" s="64" t="s">
        <v>75</v>
      </c>
      <c r="E89" s="38"/>
      <c r="F89" s="30" t="n">
        <f aca="false">F90</f>
        <v>7123240</v>
      </c>
      <c r="G89" s="30" t="n">
        <f aca="false">G90</f>
        <v>3529000</v>
      </c>
      <c r="H89" s="30" t="n">
        <f aca="false">H90</f>
        <v>1500000</v>
      </c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</row>
    <row r="90" customFormat="false" ht="28.5" hidden="false" customHeight="true" outlineLevel="0" collapsed="false">
      <c r="A90" s="28" t="s">
        <v>30</v>
      </c>
      <c r="B90" s="63" t="s">
        <v>14</v>
      </c>
      <c r="C90" s="23"/>
      <c r="D90" s="64"/>
      <c r="E90" s="38" t="s">
        <v>31</v>
      </c>
      <c r="F90" s="30" t="n">
        <f aca="false">F91</f>
        <v>7123240</v>
      </c>
      <c r="G90" s="30" t="n">
        <f aca="false">G91</f>
        <v>3529000</v>
      </c>
      <c r="H90" s="30" t="n">
        <f aca="false">H91</f>
        <v>1500000</v>
      </c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</row>
    <row r="91" customFormat="false" ht="24" hidden="false" customHeight="true" outlineLevel="0" collapsed="false">
      <c r="A91" s="28" t="s">
        <v>32</v>
      </c>
      <c r="B91" s="63" t="s">
        <v>14</v>
      </c>
      <c r="C91" s="23"/>
      <c r="D91" s="64"/>
      <c r="E91" s="38" t="s">
        <v>33</v>
      </c>
      <c r="F91" s="30" t="n">
        <v>7123240</v>
      </c>
      <c r="G91" s="30" t="n">
        <v>3529000</v>
      </c>
      <c r="H91" s="30" t="n">
        <v>1500000</v>
      </c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</row>
    <row r="92" customFormat="false" ht="24" hidden="false" customHeight="true" outlineLevel="0" collapsed="false">
      <c r="A92" s="28" t="s">
        <v>76</v>
      </c>
      <c r="B92" s="63" t="s">
        <v>14</v>
      </c>
      <c r="C92" s="23"/>
      <c r="D92" s="64" t="s">
        <v>77</v>
      </c>
      <c r="E92" s="38"/>
      <c r="F92" s="30" t="n">
        <f aca="false">F93</f>
        <v>200000</v>
      </c>
      <c r="G92" s="30" t="n">
        <f aca="false">G93</f>
        <v>200000</v>
      </c>
      <c r="H92" s="30" t="n">
        <f aca="false">H93</f>
        <v>200000</v>
      </c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</row>
    <row r="93" customFormat="false" ht="27.75" hidden="false" customHeight="true" outlineLevel="0" collapsed="false">
      <c r="A93" s="28" t="s">
        <v>30</v>
      </c>
      <c r="B93" s="63" t="s">
        <v>14</v>
      </c>
      <c r="C93" s="23"/>
      <c r="D93" s="64"/>
      <c r="E93" s="38" t="s">
        <v>31</v>
      </c>
      <c r="F93" s="30" t="n">
        <f aca="false">F94</f>
        <v>200000</v>
      </c>
      <c r="G93" s="30" t="n">
        <f aca="false">G94</f>
        <v>200000</v>
      </c>
      <c r="H93" s="30" t="n">
        <f aca="false">H94</f>
        <v>200000</v>
      </c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</row>
    <row r="94" customFormat="false" ht="24" hidden="false" customHeight="true" outlineLevel="0" collapsed="false">
      <c r="A94" s="28" t="s">
        <v>32</v>
      </c>
      <c r="B94" s="63" t="s">
        <v>14</v>
      </c>
      <c r="C94" s="23"/>
      <c r="D94" s="64"/>
      <c r="E94" s="38" t="s">
        <v>33</v>
      </c>
      <c r="F94" s="30" t="n">
        <v>200000</v>
      </c>
      <c r="G94" s="30" t="n">
        <v>200000</v>
      </c>
      <c r="H94" s="30" t="n">
        <v>200000</v>
      </c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</row>
    <row r="95" customFormat="false" ht="24" hidden="false" customHeight="true" outlineLevel="0" collapsed="false">
      <c r="A95" s="65" t="s">
        <v>78</v>
      </c>
      <c r="B95" s="63" t="s">
        <v>14</v>
      </c>
      <c r="C95" s="23"/>
      <c r="D95" s="64" t="s">
        <v>79</v>
      </c>
      <c r="E95" s="38"/>
      <c r="F95" s="30" t="n">
        <f aca="false">F96</f>
        <v>158900</v>
      </c>
      <c r="G95" s="30" t="n">
        <f aca="false">G96</f>
        <v>219000</v>
      </c>
      <c r="H95" s="30" t="n">
        <f aca="false">H96</f>
        <v>219000</v>
      </c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</row>
    <row r="96" customFormat="false" ht="29.25" hidden="false" customHeight="true" outlineLevel="0" collapsed="false">
      <c r="A96" s="36" t="s">
        <v>80</v>
      </c>
      <c r="B96" s="22" t="s">
        <v>14</v>
      </c>
      <c r="C96" s="23"/>
      <c r="D96" s="38" t="s">
        <v>81</v>
      </c>
      <c r="E96" s="38"/>
      <c r="F96" s="30" t="n">
        <f aca="false">F97+F99</f>
        <v>158900</v>
      </c>
      <c r="G96" s="30" t="n">
        <f aca="false">G97+G99</f>
        <v>219000</v>
      </c>
      <c r="H96" s="30" t="n">
        <f aca="false">H97+H99</f>
        <v>219000</v>
      </c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</row>
    <row r="97" customFormat="false" ht="27" hidden="false" customHeight="true" outlineLevel="0" collapsed="false">
      <c r="A97" s="28" t="s">
        <v>30</v>
      </c>
      <c r="B97" s="19" t="s">
        <v>14</v>
      </c>
      <c r="C97" s="23"/>
      <c r="D97" s="48"/>
      <c r="E97" s="48" t="s">
        <v>31</v>
      </c>
      <c r="F97" s="66" t="n">
        <f aca="false">F98</f>
        <v>132900</v>
      </c>
      <c r="G97" s="66" t="n">
        <f aca="false">G98</f>
        <v>200000</v>
      </c>
      <c r="H97" s="30" t="n">
        <f aca="false">H98</f>
        <v>200000</v>
      </c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</row>
    <row r="98" customFormat="false" ht="27" hidden="false" customHeight="true" outlineLevel="0" collapsed="false">
      <c r="A98" s="28" t="s">
        <v>32</v>
      </c>
      <c r="B98" s="67" t="s">
        <v>14</v>
      </c>
      <c r="C98" s="23"/>
      <c r="D98" s="48"/>
      <c r="E98" s="48" t="s">
        <v>33</v>
      </c>
      <c r="F98" s="66" t="n">
        <v>132900</v>
      </c>
      <c r="G98" s="30" t="n">
        <v>200000</v>
      </c>
      <c r="H98" s="30" t="n">
        <v>200000</v>
      </c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</row>
    <row r="99" customFormat="false" ht="27" hidden="false" customHeight="true" outlineLevel="0" collapsed="false">
      <c r="A99" s="47" t="s">
        <v>34</v>
      </c>
      <c r="B99" s="67" t="s">
        <v>14</v>
      </c>
      <c r="C99" s="23"/>
      <c r="D99" s="48"/>
      <c r="E99" s="48" t="s">
        <v>35</v>
      </c>
      <c r="F99" s="66" t="n">
        <f aca="false">F100</f>
        <v>26000</v>
      </c>
      <c r="G99" s="66" t="n">
        <f aca="false">G100</f>
        <v>19000</v>
      </c>
      <c r="H99" s="30" t="n">
        <f aca="false">H100</f>
        <v>19000</v>
      </c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</row>
    <row r="100" customFormat="false" ht="27" hidden="false" customHeight="true" outlineLevel="0" collapsed="false">
      <c r="A100" s="68" t="s">
        <v>36</v>
      </c>
      <c r="B100" s="67" t="s">
        <v>14</v>
      </c>
      <c r="C100" s="23"/>
      <c r="D100" s="48"/>
      <c r="E100" s="48" t="s">
        <v>37</v>
      </c>
      <c r="F100" s="66" t="n">
        <v>26000</v>
      </c>
      <c r="G100" s="30" t="n">
        <v>19000</v>
      </c>
      <c r="H100" s="30" t="n">
        <v>19000</v>
      </c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</row>
    <row r="101" customFormat="false" ht="27" hidden="false" customHeight="true" outlineLevel="0" collapsed="false">
      <c r="A101" s="28" t="s">
        <v>82</v>
      </c>
      <c r="B101" s="37" t="s">
        <v>14</v>
      </c>
      <c r="C101" s="23"/>
      <c r="D101" s="48" t="s">
        <v>83</v>
      </c>
      <c r="E101" s="38"/>
      <c r="F101" s="30" t="n">
        <f aca="false">F102</f>
        <v>7891472</v>
      </c>
      <c r="G101" s="30" t="n">
        <f aca="false">G102</f>
        <v>5457500</v>
      </c>
      <c r="H101" s="30" t="n">
        <f aca="false">H102</f>
        <v>6160000</v>
      </c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</row>
    <row r="102" customFormat="false" ht="27" hidden="false" customHeight="true" outlineLevel="0" collapsed="false">
      <c r="A102" s="55" t="s">
        <v>84</v>
      </c>
      <c r="B102" s="22" t="s">
        <v>14</v>
      </c>
      <c r="C102" s="23"/>
      <c r="D102" s="48" t="s">
        <v>85</v>
      </c>
      <c r="E102" s="38"/>
      <c r="F102" s="30" t="n">
        <f aca="false">F103+F105+F107</f>
        <v>7891472</v>
      </c>
      <c r="G102" s="30" t="n">
        <f aca="false">G103+G105+G107</f>
        <v>5457500</v>
      </c>
      <c r="H102" s="30" t="n">
        <f aca="false">H103+H105+H107</f>
        <v>6160000</v>
      </c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</row>
    <row r="103" customFormat="false" ht="37.5" hidden="false" customHeight="true" outlineLevel="0" collapsed="false">
      <c r="A103" s="26" t="s">
        <v>20</v>
      </c>
      <c r="B103" s="22" t="s">
        <v>14</v>
      </c>
      <c r="C103" s="23"/>
      <c r="D103" s="48"/>
      <c r="E103" s="38" t="s">
        <v>28</v>
      </c>
      <c r="F103" s="30" t="n">
        <f aca="false">F104</f>
        <v>3321772</v>
      </c>
      <c r="G103" s="30" t="n">
        <f aca="false">G104</f>
        <v>2100000</v>
      </c>
      <c r="H103" s="30" t="n">
        <f aca="false">H104</f>
        <v>2800000</v>
      </c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</row>
    <row r="104" customFormat="false" ht="20.25" hidden="false" customHeight="true" outlineLevel="0" collapsed="false">
      <c r="A104" s="69" t="s">
        <v>86</v>
      </c>
      <c r="B104" s="70" t="s">
        <v>14</v>
      </c>
      <c r="C104" s="23"/>
      <c r="D104" s="48"/>
      <c r="E104" s="38" t="s">
        <v>87</v>
      </c>
      <c r="F104" s="30" t="n">
        <v>3321772</v>
      </c>
      <c r="G104" s="30" t="n">
        <v>2100000</v>
      </c>
      <c r="H104" s="30" t="n">
        <v>2800000</v>
      </c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</row>
    <row r="105" customFormat="false" ht="27" hidden="false" customHeight="true" outlineLevel="0" collapsed="false">
      <c r="A105" s="28" t="s">
        <v>30</v>
      </c>
      <c r="B105" s="70" t="s">
        <v>14</v>
      </c>
      <c r="C105" s="23"/>
      <c r="D105" s="48"/>
      <c r="E105" s="38" t="s">
        <v>31</v>
      </c>
      <c r="F105" s="30" t="n">
        <f aca="false">F106</f>
        <v>4519700</v>
      </c>
      <c r="G105" s="30" t="n">
        <f aca="false">G106</f>
        <v>3307500</v>
      </c>
      <c r="H105" s="30" t="n">
        <f aca="false">H106</f>
        <v>3310000</v>
      </c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</row>
    <row r="106" customFormat="false" ht="27" hidden="false" customHeight="true" outlineLevel="0" collapsed="false">
      <c r="A106" s="28" t="s">
        <v>32</v>
      </c>
      <c r="B106" s="37" t="s">
        <v>14</v>
      </c>
      <c r="C106" s="23"/>
      <c r="D106" s="48"/>
      <c r="E106" s="38" t="s">
        <v>33</v>
      </c>
      <c r="F106" s="30" t="n">
        <v>4519700</v>
      </c>
      <c r="G106" s="30" t="n">
        <v>3307500</v>
      </c>
      <c r="H106" s="30" t="n">
        <v>3310000</v>
      </c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</row>
    <row r="107" customFormat="false" ht="21" hidden="false" customHeight="true" outlineLevel="0" collapsed="false">
      <c r="A107" s="47" t="s">
        <v>34</v>
      </c>
      <c r="B107" s="37" t="s">
        <v>14</v>
      </c>
      <c r="C107" s="23"/>
      <c r="D107" s="48"/>
      <c r="E107" s="38" t="s">
        <v>35</v>
      </c>
      <c r="F107" s="30" t="n">
        <f aca="false">F108</f>
        <v>50000</v>
      </c>
      <c r="G107" s="30" t="n">
        <f aca="false">G108</f>
        <v>50000</v>
      </c>
      <c r="H107" s="30" t="n">
        <f aca="false">H108</f>
        <v>50000</v>
      </c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</row>
    <row r="108" customFormat="false" ht="21.75" hidden="false" customHeight="true" outlineLevel="0" collapsed="false">
      <c r="A108" s="68" t="s">
        <v>36</v>
      </c>
      <c r="B108" s="37" t="s">
        <v>14</v>
      </c>
      <c r="C108" s="23"/>
      <c r="D108" s="48"/>
      <c r="E108" s="38" t="s">
        <v>37</v>
      </c>
      <c r="F108" s="30" t="n">
        <v>50000</v>
      </c>
      <c r="G108" s="30" t="n">
        <v>50000</v>
      </c>
      <c r="H108" s="30" t="n">
        <v>50000</v>
      </c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</row>
    <row r="109" customFormat="false" ht="27" hidden="false" customHeight="true" outlineLevel="0" collapsed="false">
      <c r="A109" s="28" t="s">
        <v>88</v>
      </c>
      <c r="B109" s="37" t="s">
        <v>14</v>
      </c>
      <c r="C109" s="23" t="s">
        <v>89</v>
      </c>
      <c r="D109" s="38"/>
      <c r="E109" s="38"/>
      <c r="F109" s="30" t="n">
        <f aca="false">F110</f>
        <v>1157454</v>
      </c>
      <c r="G109" s="30" t="n">
        <f aca="false">G110</f>
        <v>685000</v>
      </c>
      <c r="H109" s="30" t="n">
        <f aca="false">H110</f>
        <v>795000</v>
      </c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</row>
    <row r="110" customFormat="false" ht="27" hidden="false" customHeight="true" outlineLevel="0" collapsed="false">
      <c r="A110" s="28" t="s">
        <v>90</v>
      </c>
      <c r="B110" s="37" t="s">
        <v>14</v>
      </c>
      <c r="C110" s="23" t="s">
        <v>91</v>
      </c>
      <c r="D110" s="38"/>
      <c r="E110" s="38"/>
      <c r="F110" s="30" t="n">
        <f aca="false">F111+F115</f>
        <v>1157454</v>
      </c>
      <c r="G110" s="30" t="n">
        <f aca="false">G111+G115</f>
        <v>685000</v>
      </c>
      <c r="H110" s="30" t="n">
        <f aca="false">H111+H115</f>
        <v>795000</v>
      </c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</row>
    <row r="111" customFormat="false" ht="27" hidden="false" customHeight="true" outlineLevel="0" collapsed="false">
      <c r="A111" s="28" t="s">
        <v>92</v>
      </c>
      <c r="B111" s="37" t="s">
        <v>14</v>
      </c>
      <c r="C111" s="23"/>
      <c r="D111" s="38" t="n">
        <v>2180000000</v>
      </c>
      <c r="E111" s="38"/>
      <c r="F111" s="30" t="n">
        <f aca="false">F112</f>
        <v>88700</v>
      </c>
      <c r="G111" s="30" t="n">
        <f aca="false">G112</f>
        <v>45000</v>
      </c>
      <c r="H111" s="30" t="n">
        <f aca="false">H112</f>
        <v>45000</v>
      </c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</row>
    <row r="112" customFormat="false" ht="27" hidden="false" customHeight="true" outlineLevel="0" collapsed="false">
      <c r="A112" s="28" t="s">
        <v>93</v>
      </c>
      <c r="B112" s="37" t="s">
        <v>14</v>
      </c>
      <c r="C112" s="23"/>
      <c r="D112" s="38" t="n">
        <v>2180001010</v>
      </c>
      <c r="E112" s="38"/>
      <c r="F112" s="30" t="n">
        <f aca="false">F113</f>
        <v>88700</v>
      </c>
      <c r="G112" s="30" t="n">
        <f aca="false">G113</f>
        <v>45000</v>
      </c>
      <c r="H112" s="30" t="n">
        <f aca="false">H113</f>
        <v>45000</v>
      </c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</row>
    <row r="113" customFormat="false" ht="28.5" hidden="false" customHeight="true" outlineLevel="0" collapsed="false">
      <c r="A113" s="28" t="s">
        <v>30</v>
      </c>
      <c r="B113" s="37" t="s">
        <v>14</v>
      </c>
      <c r="C113" s="23"/>
      <c r="D113" s="38"/>
      <c r="E113" s="38" t="s">
        <v>31</v>
      </c>
      <c r="F113" s="30" t="n">
        <f aca="false">F114</f>
        <v>88700</v>
      </c>
      <c r="G113" s="30" t="n">
        <f aca="false">G114</f>
        <v>45000</v>
      </c>
      <c r="H113" s="30" t="n">
        <f aca="false">H114</f>
        <v>45000</v>
      </c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</row>
    <row r="114" customFormat="false" ht="27" hidden="false" customHeight="true" outlineLevel="0" collapsed="false">
      <c r="A114" s="28" t="s">
        <v>32</v>
      </c>
      <c r="B114" s="37" t="s">
        <v>14</v>
      </c>
      <c r="C114" s="23"/>
      <c r="D114" s="38"/>
      <c r="E114" s="38" t="s">
        <v>33</v>
      </c>
      <c r="F114" s="30" t="n">
        <v>88700</v>
      </c>
      <c r="G114" s="30" t="n">
        <v>45000</v>
      </c>
      <c r="H114" s="30" t="n">
        <v>45000</v>
      </c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</row>
    <row r="115" customFormat="false" ht="27" hidden="false" customHeight="true" outlineLevel="0" collapsed="false">
      <c r="A115" s="28" t="s">
        <v>94</v>
      </c>
      <c r="B115" s="37" t="s">
        <v>14</v>
      </c>
      <c r="C115" s="23"/>
      <c r="D115" s="38" t="n">
        <v>2470000000</v>
      </c>
      <c r="E115" s="38"/>
      <c r="F115" s="30" t="n">
        <f aca="false">F116</f>
        <v>1068754</v>
      </c>
      <c r="G115" s="30" t="n">
        <f aca="false">G116</f>
        <v>640000</v>
      </c>
      <c r="H115" s="30" t="n">
        <f aca="false">H116</f>
        <v>750000</v>
      </c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</row>
    <row r="116" customFormat="false" ht="27" hidden="false" customHeight="true" outlineLevel="0" collapsed="false">
      <c r="A116" s="55" t="s">
        <v>84</v>
      </c>
      <c r="B116" s="22" t="s">
        <v>14</v>
      </c>
      <c r="C116" s="23"/>
      <c r="D116" s="38" t="n">
        <v>2470000590</v>
      </c>
      <c r="E116" s="38"/>
      <c r="F116" s="30" t="n">
        <f aca="false">F117</f>
        <v>1068754</v>
      </c>
      <c r="G116" s="30" t="n">
        <f aca="false">G117</f>
        <v>640000</v>
      </c>
      <c r="H116" s="30" t="n">
        <f aca="false">H117</f>
        <v>750000</v>
      </c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</row>
    <row r="117" customFormat="false" ht="36.75" hidden="false" customHeight="true" outlineLevel="0" collapsed="false">
      <c r="A117" s="26" t="s">
        <v>20</v>
      </c>
      <c r="B117" s="22" t="s">
        <v>14</v>
      </c>
      <c r="C117" s="23"/>
      <c r="D117" s="38"/>
      <c r="E117" s="38" t="s">
        <v>28</v>
      </c>
      <c r="F117" s="30" t="n">
        <f aca="false">F118</f>
        <v>1068754</v>
      </c>
      <c r="G117" s="30" t="n">
        <f aca="false">G118</f>
        <v>640000</v>
      </c>
      <c r="H117" s="30" t="n">
        <f aca="false">H118</f>
        <v>750000</v>
      </c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</row>
    <row r="118" customFormat="false" ht="27" hidden="false" customHeight="true" outlineLevel="0" collapsed="false">
      <c r="A118" s="69" t="s">
        <v>86</v>
      </c>
      <c r="B118" s="70" t="s">
        <v>14</v>
      </c>
      <c r="C118" s="23"/>
      <c r="D118" s="38"/>
      <c r="E118" s="38" t="s">
        <v>87</v>
      </c>
      <c r="F118" s="30" t="n">
        <v>1068754</v>
      </c>
      <c r="G118" s="30" t="n">
        <v>640000</v>
      </c>
      <c r="H118" s="30" t="n">
        <v>750000</v>
      </c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</row>
    <row r="119" customFormat="false" ht="19.5" hidden="false" customHeight="true" outlineLevel="0" collapsed="false">
      <c r="A119" s="26" t="s">
        <v>95</v>
      </c>
      <c r="B119" s="22" t="s">
        <v>14</v>
      </c>
      <c r="C119" s="23" t="s">
        <v>96</v>
      </c>
      <c r="D119" s="43"/>
      <c r="E119" s="43"/>
      <c r="F119" s="35" t="n">
        <f aca="false">F120+F138+F143+F158</f>
        <v>41258650</v>
      </c>
      <c r="G119" s="35" t="n">
        <f aca="false">G120+G138+G143+G158</f>
        <v>48233080</v>
      </c>
      <c r="H119" s="30" t="n">
        <f aca="false">H120+H138+H143+H158</f>
        <v>23685912</v>
      </c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</row>
    <row r="120" customFormat="false" ht="19.5" hidden="false" customHeight="true" outlineLevel="0" collapsed="false">
      <c r="A120" s="26" t="s">
        <v>97</v>
      </c>
      <c r="B120" s="22" t="s">
        <v>14</v>
      </c>
      <c r="C120" s="45" t="s">
        <v>98</v>
      </c>
      <c r="D120" s="71"/>
      <c r="E120" s="72"/>
      <c r="F120" s="35" t="n">
        <f aca="false">F121+F127+F131</f>
        <v>1745300</v>
      </c>
      <c r="G120" s="35" t="n">
        <f aca="false">G121+G127+G131</f>
        <v>2567400</v>
      </c>
      <c r="H120" s="35" t="n">
        <f aca="false">H121+H127+H131</f>
        <v>2621500</v>
      </c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</row>
    <row r="121" customFormat="false" ht="19.5" hidden="false" customHeight="true" outlineLevel="0" collapsed="false">
      <c r="A121" s="26" t="s">
        <v>16</v>
      </c>
      <c r="B121" s="22" t="s">
        <v>14</v>
      </c>
      <c r="C121" s="38"/>
      <c r="D121" s="57" t="s">
        <v>17</v>
      </c>
      <c r="E121" s="38"/>
      <c r="F121" s="35" t="n">
        <f aca="false">F122</f>
        <v>1566000</v>
      </c>
      <c r="G121" s="35" t="n">
        <f aca="false">G122</f>
        <v>1468500</v>
      </c>
      <c r="H121" s="30" t="n">
        <f aca="false">H122</f>
        <v>1468500</v>
      </c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</row>
    <row r="122" customFormat="false" ht="26.25" hidden="false" customHeight="true" outlineLevel="0" collapsed="false">
      <c r="A122" s="26" t="s">
        <v>99</v>
      </c>
      <c r="B122" s="22" t="s">
        <v>14</v>
      </c>
      <c r="C122" s="38"/>
      <c r="D122" s="57" t="s">
        <v>100</v>
      </c>
      <c r="E122" s="38"/>
      <c r="F122" s="35" t="n">
        <f aca="false">F123+F125</f>
        <v>1566000</v>
      </c>
      <c r="G122" s="35" t="n">
        <f aca="false">G123+G125</f>
        <v>1468500</v>
      </c>
      <c r="H122" s="30" t="n">
        <f aca="false">H123+H125</f>
        <v>1468500</v>
      </c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</row>
    <row r="123" customFormat="false" ht="51.75" hidden="false" customHeight="true" outlineLevel="0" collapsed="false">
      <c r="A123" s="28" t="s">
        <v>20</v>
      </c>
      <c r="B123" s="22" t="s">
        <v>14</v>
      </c>
      <c r="C123" s="38"/>
      <c r="D123" s="57"/>
      <c r="E123" s="38" t="s">
        <v>28</v>
      </c>
      <c r="F123" s="35" t="n">
        <f aca="false">F124</f>
        <v>1426000</v>
      </c>
      <c r="G123" s="35" t="n">
        <f aca="false">G124</f>
        <v>1226000</v>
      </c>
      <c r="H123" s="30" t="n">
        <f aca="false">H124</f>
        <v>1226000</v>
      </c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</row>
    <row r="124" customFormat="false" ht="26.25" hidden="false" customHeight="true" outlineLevel="0" collapsed="false">
      <c r="A124" s="28" t="s">
        <v>21</v>
      </c>
      <c r="B124" s="22" t="s">
        <v>14</v>
      </c>
      <c r="C124" s="38"/>
      <c r="D124" s="57"/>
      <c r="E124" s="38" t="s">
        <v>29</v>
      </c>
      <c r="F124" s="35" t="n">
        <v>1426000</v>
      </c>
      <c r="G124" s="30" t="n">
        <v>1226000</v>
      </c>
      <c r="H124" s="30" t="n">
        <v>1226000</v>
      </c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</row>
    <row r="125" customFormat="false" ht="27.75" hidden="false" customHeight="true" outlineLevel="0" collapsed="false">
      <c r="A125" s="28" t="s">
        <v>30</v>
      </c>
      <c r="B125" s="22" t="s">
        <v>14</v>
      </c>
      <c r="C125" s="38"/>
      <c r="D125" s="57"/>
      <c r="E125" s="38" t="s">
        <v>31</v>
      </c>
      <c r="F125" s="35" t="n">
        <f aca="false">F126</f>
        <v>140000</v>
      </c>
      <c r="G125" s="35" t="n">
        <f aca="false">G126</f>
        <v>242500</v>
      </c>
      <c r="H125" s="30" t="n">
        <f aca="false">H126</f>
        <v>242500</v>
      </c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</row>
    <row r="126" customFormat="false" ht="28.5" hidden="false" customHeight="true" outlineLevel="0" collapsed="false">
      <c r="A126" s="28" t="s">
        <v>32</v>
      </c>
      <c r="B126" s="22" t="s">
        <v>14</v>
      </c>
      <c r="C126" s="38"/>
      <c r="D126" s="57"/>
      <c r="E126" s="38" t="s">
        <v>33</v>
      </c>
      <c r="F126" s="35" t="n">
        <v>140000</v>
      </c>
      <c r="G126" s="30" t="n">
        <v>242500</v>
      </c>
      <c r="H126" s="30" t="n">
        <v>242500</v>
      </c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</row>
    <row r="127" customFormat="false" ht="21.75" hidden="false" customHeight="true" outlineLevel="0" collapsed="false">
      <c r="A127" s="47" t="s">
        <v>101</v>
      </c>
      <c r="B127" s="22" t="s">
        <v>14</v>
      </c>
      <c r="C127" s="38"/>
      <c r="D127" s="57" t="n">
        <v>2600000000</v>
      </c>
      <c r="E127" s="38"/>
      <c r="F127" s="35" t="n">
        <f aca="false">F128</f>
        <v>0</v>
      </c>
      <c r="G127" s="35" t="n">
        <f aca="false">G128</f>
        <v>931600</v>
      </c>
      <c r="H127" s="35" t="n">
        <f aca="false">H128</f>
        <v>953700</v>
      </c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</row>
    <row r="128" customFormat="false" ht="65.25" hidden="false" customHeight="true" outlineLevel="0" collapsed="false">
      <c r="A128" s="73" t="s">
        <v>102</v>
      </c>
      <c r="B128" s="22" t="s">
        <v>14</v>
      </c>
      <c r="C128" s="38"/>
      <c r="D128" s="57" t="s">
        <v>103</v>
      </c>
      <c r="E128" s="38"/>
      <c r="F128" s="35" t="n">
        <f aca="false">F129</f>
        <v>0</v>
      </c>
      <c r="G128" s="35" t="n">
        <f aca="false">G129</f>
        <v>931600</v>
      </c>
      <c r="H128" s="30" t="n">
        <f aca="false">H129</f>
        <v>953700</v>
      </c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</row>
    <row r="129" customFormat="false" ht="28.5" hidden="false" customHeight="true" outlineLevel="0" collapsed="false">
      <c r="A129" s="28" t="s">
        <v>34</v>
      </c>
      <c r="B129" s="22" t="s">
        <v>14</v>
      </c>
      <c r="C129" s="38"/>
      <c r="D129" s="57"/>
      <c r="E129" s="38" t="s">
        <v>35</v>
      </c>
      <c r="F129" s="35" t="n">
        <f aca="false">F130</f>
        <v>0</v>
      </c>
      <c r="G129" s="35" t="n">
        <f aca="false">G130</f>
        <v>931600</v>
      </c>
      <c r="H129" s="30" t="n">
        <f aca="false">H130</f>
        <v>953700</v>
      </c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</row>
    <row r="130" customFormat="false" ht="43.5" hidden="false" customHeight="true" outlineLevel="0" collapsed="false">
      <c r="A130" s="73" t="s">
        <v>104</v>
      </c>
      <c r="B130" s="22" t="s">
        <v>14</v>
      </c>
      <c r="C130" s="38"/>
      <c r="D130" s="57"/>
      <c r="E130" s="38" t="s">
        <v>105</v>
      </c>
      <c r="F130" s="35" t="n">
        <v>0</v>
      </c>
      <c r="G130" s="30" t="n">
        <v>931600</v>
      </c>
      <c r="H130" s="30" t="n">
        <v>953700</v>
      </c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</row>
    <row r="131" customFormat="false" ht="22.5" hidden="false" customHeight="true" outlineLevel="0" collapsed="false">
      <c r="A131" s="73" t="s">
        <v>106</v>
      </c>
      <c r="B131" s="22" t="s">
        <v>14</v>
      </c>
      <c r="C131" s="38"/>
      <c r="D131" s="74" t="n">
        <v>2620000000</v>
      </c>
      <c r="E131" s="43"/>
      <c r="F131" s="35" t="n">
        <f aca="false">F132+F135</f>
        <v>179300</v>
      </c>
      <c r="G131" s="35" t="n">
        <f aca="false">G132+G135</f>
        <v>167300</v>
      </c>
      <c r="H131" s="35" t="n">
        <f aca="false">H132+H135</f>
        <v>199300</v>
      </c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</row>
    <row r="132" customFormat="false" ht="78" hidden="false" customHeight="true" outlineLevel="0" collapsed="false">
      <c r="A132" s="73" t="s">
        <v>107</v>
      </c>
      <c r="B132" s="22" t="s">
        <v>14</v>
      </c>
      <c r="C132" s="38"/>
      <c r="D132" s="74" t="n">
        <v>2620072340</v>
      </c>
      <c r="E132" s="43"/>
      <c r="F132" s="35" t="n">
        <f aca="false">F133</f>
        <v>152300</v>
      </c>
      <c r="G132" s="35" t="n">
        <f aca="false">G133</f>
        <v>152300</v>
      </c>
      <c r="H132" s="30" t="n">
        <f aca="false">H133</f>
        <v>152300</v>
      </c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</row>
    <row r="133" customFormat="false" ht="29.25" hidden="false" customHeight="true" outlineLevel="0" collapsed="false">
      <c r="A133" s="28" t="s">
        <v>30</v>
      </c>
      <c r="B133" s="22" t="s">
        <v>14</v>
      </c>
      <c r="C133" s="38"/>
      <c r="D133" s="74"/>
      <c r="E133" s="43" t="s">
        <v>31</v>
      </c>
      <c r="F133" s="35" t="n">
        <f aca="false">F134</f>
        <v>152300</v>
      </c>
      <c r="G133" s="35" t="n">
        <f aca="false">G134</f>
        <v>152300</v>
      </c>
      <c r="H133" s="30" t="n">
        <f aca="false">H134</f>
        <v>152300</v>
      </c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</row>
    <row r="134" customFormat="false" ht="28.5" hidden="false" customHeight="true" outlineLevel="0" collapsed="false">
      <c r="A134" s="28" t="s">
        <v>32</v>
      </c>
      <c r="B134" s="22" t="s">
        <v>14</v>
      </c>
      <c r="C134" s="38"/>
      <c r="D134" s="74"/>
      <c r="E134" s="43" t="s">
        <v>33</v>
      </c>
      <c r="F134" s="35" t="n">
        <v>152300</v>
      </c>
      <c r="G134" s="30" t="n">
        <v>152300</v>
      </c>
      <c r="H134" s="30" t="n">
        <v>152300</v>
      </c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</row>
    <row r="135" customFormat="false" ht="27" hidden="false" customHeight="true" outlineLevel="0" collapsed="false">
      <c r="A135" s="28" t="s">
        <v>108</v>
      </c>
      <c r="B135" s="22" t="s">
        <v>14</v>
      </c>
      <c r="C135" s="38"/>
      <c r="D135" s="74" t="s">
        <v>109</v>
      </c>
      <c r="E135" s="43"/>
      <c r="F135" s="35" t="n">
        <f aca="false">F136</f>
        <v>27000</v>
      </c>
      <c r="G135" s="35" t="n">
        <f aca="false">G136</f>
        <v>15000</v>
      </c>
      <c r="H135" s="30" t="n">
        <f aca="false">H136</f>
        <v>47000</v>
      </c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</row>
    <row r="136" customFormat="false" ht="28.5" hidden="false" customHeight="true" outlineLevel="0" collapsed="false">
      <c r="A136" s="28" t="s">
        <v>30</v>
      </c>
      <c r="B136" s="22" t="s">
        <v>14</v>
      </c>
      <c r="C136" s="38"/>
      <c r="D136" s="74"/>
      <c r="E136" s="43" t="s">
        <v>31</v>
      </c>
      <c r="F136" s="35" t="n">
        <f aca="false">F137</f>
        <v>27000</v>
      </c>
      <c r="G136" s="35" t="n">
        <f aca="false">G137</f>
        <v>15000</v>
      </c>
      <c r="H136" s="30" t="n">
        <f aca="false">H137</f>
        <v>47000</v>
      </c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</row>
    <row r="137" customFormat="false" ht="29.25" hidden="false" customHeight="true" outlineLevel="0" collapsed="false">
      <c r="A137" s="28" t="s">
        <v>32</v>
      </c>
      <c r="B137" s="22" t="s">
        <v>14</v>
      </c>
      <c r="C137" s="38"/>
      <c r="D137" s="74"/>
      <c r="E137" s="43" t="s">
        <v>33</v>
      </c>
      <c r="F137" s="35" t="n">
        <v>27000</v>
      </c>
      <c r="G137" s="30" t="n">
        <v>15000</v>
      </c>
      <c r="H137" s="30" t="n">
        <v>47000</v>
      </c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</row>
    <row r="138" customFormat="false" ht="13.5" hidden="false" customHeight="true" outlineLevel="0" collapsed="false">
      <c r="A138" s="26" t="s">
        <v>110</v>
      </c>
      <c r="B138" s="22" t="s">
        <v>14</v>
      </c>
      <c r="C138" s="51" t="s">
        <v>111</v>
      </c>
      <c r="D138" s="43"/>
      <c r="E138" s="38"/>
      <c r="F138" s="35" t="n">
        <f aca="false">F139</f>
        <v>1000000</v>
      </c>
      <c r="G138" s="35" t="n">
        <f aca="false">G139</f>
        <v>700000</v>
      </c>
      <c r="H138" s="30" t="n">
        <f aca="false">H139</f>
        <v>1000000</v>
      </c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</row>
    <row r="139" customFormat="false" ht="19.5" hidden="false" customHeight="true" outlineLevel="0" collapsed="false">
      <c r="A139" s="26" t="s">
        <v>112</v>
      </c>
      <c r="B139" s="22" t="s">
        <v>14</v>
      </c>
      <c r="C139" s="52"/>
      <c r="D139" s="38" t="n">
        <v>3030000000</v>
      </c>
      <c r="E139" s="38"/>
      <c r="F139" s="35" t="n">
        <f aca="false">F140</f>
        <v>1000000</v>
      </c>
      <c r="G139" s="35" t="n">
        <f aca="false">G140</f>
        <v>700000</v>
      </c>
      <c r="H139" s="30" t="n">
        <f aca="false">H140</f>
        <v>1000000</v>
      </c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</row>
    <row r="140" customFormat="false" ht="15.75" hidden="false" customHeight="true" outlineLevel="0" collapsed="false">
      <c r="A140" s="26" t="s">
        <v>113</v>
      </c>
      <c r="B140" s="22" t="s">
        <v>14</v>
      </c>
      <c r="C140" s="52"/>
      <c r="D140" s="38" t="n">
        <v>3030002000</v>
      </c>
      <c r="E140" s="38"/>
      <c r="F140" s="35" t="n">
        <f aca="false">F141</f>
        <v>1000000</v>
      </c>
      <c r="G140" s="35" t="n">
        <f aca="false">G141</f>
        <v>700000</v>
      </c>
      <c r="H140" s="30" t="n">
        <f aca="false">H141</f>
        <v>1000000</v>
      </c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</row>
    <row r="141" customFormat="false" ht="28.5" hidden="false" customHeight="true" outlineLevel="0" collapsed="false">
      <c r="A141" s="28" t="s">
        <v>30</v>
      </c>
      <c r="B141" s="22" t="s">
        <v>14</v>
      </c>
      <c r="C141" s="52"/>
      <c r="D141" s="38"/>
      <c r="E141" s="38" t="s">
        <v>31</v>
      </c>
      <c r="F141" s="35" t="n">
        <f aca="false">F142</f>
        <v>1000000</v>
      </c>
      <c r="G141" s="35" t="n">
        <f aca="false">G142</f>
        <v>700000</v>
      </c>
      <c r="H141" s="30" t="n">
        <f aca="false">H142</f>
        <v>1000000</v>
      </c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</row>
    <row r="142" customFormat="false" ht="27" hidden="false" customHeight="true" outlineLevel="0" collapsed="false">
      <c r="A142" s="28" t="s">
        <v>32</v>
      </c>
      <c r="B142" s="22" t="s">
        <v>14</v>
      </c>
      <c r="C142" s="52"/>
      <c r="D142" s="38"/>
      <c r="E142" s="38" t="s">
        <v>33</v>
      </c>
      <c r="F142" s="35" t="n">
        <v>1000000</v>
      </c>
      <c r="G142" s="35" t="n">
        <v>700000</v>
      </c>
      <c r="H142" s="30" t="n">
        <v>1000000</v>
      </c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</row>
    <row r="143" customFormat="false" ht="22.5" hidden="false" customHeight="true" outlineLevel="0" collapsed="false">
      <c r="A143" s="26" t="s">
        <v>114</v>
      </c>
      <c r="B143" s="22" t="s">
        <v>14</v>
      </c>
      <c r="C143" s="51" t="s">
        <v>115</v>
      </c>
      <c r="D143" s="38"/>
      <c r="E143" s="39"/>
      <c r="F143" s="30" t="n">
        <f aca="false">F144+F148</f>
        <v>37969600</v>
      </c>
      <c r="G143" s="30" t="n">
        <f aca="false">G144+G148</f>
        <v>44624900</v>
      </c>
      <c r="H143" s="30" t="n">
        <f aca="false">H144+H148</f>
        <v>19763600</v>
      </c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</row>
    <row r="144" customFormat="false" ht="52.5" hidden="false" customHeight="true" outlineLevel="0" collapsed="false">
      <c r="A144" s="26" t="s">
        <v>116</v>
      </c>
      <c r="B144" s="22" t="s">
        <v>14</v>
      </c>
      <c r="C144" s="75"/>
      <c r="D144" s="38" t="n">
        <v>3150000000</v>
      </c>
      <c r="E144" s="39"/>
      <c r="F144" s="30" t="n">
        <f aca="false">F145</f>
        <v>61872</v>
      </c>
      <c r="G144" s="30" t="n">
        <f aca="false">G145</f>
        <v>2196342</v>
      </c>
      <c r="H144" s="30" t="n">
        <f aca="false">H145</f>
        <v>2237900</v>
      </c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</row>
    <row r="145" customFormat="false" ht="22.5" hidden="false" customHeight="true" outlineLevel="0" collapsed="false">
      <c r="A145" s="28" t="s">
        <v>117</v>
      </c>
      <c r="B145" s="37" t="s">
        <v>14</v>
      </c>
      <c r="C145" s="38"/>
      <c r="D145" s="38" t="n">
        <v>3150001020</v>
      </c>
      <c r="E145" s="38"/>
      <c r="F145" s="30" t="n">
        <f aca="false">F146</f>
        <v>61872</v>
      </c>
      <c r="G145" s="30" t="n">
        <f aca="false">G146</f>
        <v>2196342</v>
      </c>
      <c r="H145" s="30" t="n">
        <f aca="false">H146</f>
        <v>2237900</v>
      </c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</row>
    <row r="146" customFormat="false" ht="29.25" hidden="false" customHeight="true" outlineLevel="0" collapsed="false">
      <c r="A146" s="28" t="s">
        <v>30</v>
      </c>
      <c r="B146" s="37" t="s">
        <v>14</v>
      </c>
      <c r="C146" s="38"/>
      <c r="D146" s="38"/>
      <c r="E146" s="38" t="s">
        <v>31</v>
      </c>
      <c r="F146" s="30" t="n">
        <f aca="false">F147</f>
        <v>61872</v>
      </c>
      <c r="G146" s="30" t="n">
        <f aca="false">G147</f>
        <v>2196342</v>
      </c>
      <c r="H146" s="30" t="n">
        <f aca="false">H147</f>
        <v>2237900</v>
      </c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</row>
    <row r="147" customFormat="false" ht="25.5" hidden="false" customHeight="true" outlineLevel="0" collapsed="false">
      <c r="A147" s="28" t="s">
        <v>32</v>
      </c>
      <c r="B147" s="37" t="s">
        <v>14</v>
      </c>
      <c r="C147" s="38"/>
      <c r="D147" s="38"/>
      <c r="E147" s="38" t="s">
        <v>33</v>
      </c>
      <c r="F147" s="30" t="n">
        <v>61872</v>
      </c>
      <c r="G147" s="30" t="n">
        <v>2196342</v>
      </c>
      <c r="H147" s="30" t="n">
        <v>2237900</v>
      </c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</row>
    <row r="148" customFormat="false" ht="75.75" hidden="false" customHeight="true" outlineLevel="0" collapsed="false">
      <c r="A148" s="28" t="s">
        <v>118</v>
      </c>
      <c r="B148" s="37" t="s">
        <v>14</v>
      </c>
      <c r="C148" s="38"/>
      <c r="D148" s="38" t="n">
        <v>4060000000</v>
      </c>
      <c r="E148" s="76"/>
      <c r="F148" s="30" t="n">
        <f aca="false">F149+F152+F155</f>
        <v>37907728</v>
      </c>
      <c r="G148" s="30" t="n">
        <f aca="false">G149+G152+G155</f>
        <v>42428558</v>
      </c>
      <c r="H148" s="30" t="n">
        <f aca="false">H149+H152+H155</f>
        <v>17525700</v>
      </c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</row>
    <row r="149" customFormat="false" ht="48" hidden="false" customHeight="true" outlineLevel="0" collapsed="false">
      <c r="A149" s="28" t="s">
        <v>119</v>
      </c>
      <c r="B149" s="37" t="s">
        <v>14</v>
      </c>
      <c r="C149" s="38"/>
      <c r="D149" s="38" t="n">
        <v>4060000070</v>
      </c>
      <c r="E149" s="76"/>
      <c r="F149" s="30" t="n">
        <f aca="false">F150</f>
        <v>2030000</v>
      </c>
      <c r="G149" s="30" t="n">
        <f aca="false">G150</f>
        <v>0</v>
      </c>
      <c r="H149" s="30" t="n">
        <f aca="false">H150</f>
        <v>0</v>
      </c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</row>
    <row r="150" customFormat="false" ht="24.75" hidden="false" customHeight="true" outlineLevel="0" collapsed="false">
      <c r="A150" s="28" t="s">
        <v>120</v>
      </c>
      <c r="B150" s="37" t="s">
        <v>14</v>
      </c>
      <c r="C150" s="38"/>
      <c r="D150" s="38"/>
      <c r="E150" s="76" t="s">
        <v>121</v>
      </c>
      <c r="F150" s="30" t="n">
        <f aca="false">F151</f>
        <v>2030000</v>
      </c>
      <c r="G150" s="30" t="n">
        <f aca="false">G151</f>
        <v>0</v>
      </c>
      <c r="H150" s="30" t="n">
        <f aca="false">H151</f>
        <v>0</v>
      </c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</row>
    <row r="151" customFormat="false" ht="24" hidden="false" customHeight="true" outlineLevel="0" collapsed="false">
      <c r="A151" s="28" t="s">
        <v>122</v>
      </c>
      <c r="B151" s="37" t="s">
        <v>14</v>
      </c>
      <c r="C151" s="38"/>
      <c r="D151" s="38"/>
      <c r="E151" s="76" t="s">
        <v>123</v>
      </c>
      <c r="F151" s="30" t="n">
        <v>2030000</v>
      </c>
      <c r="G151" s="30" t="n">
        <v>0</v>
      </c>
      <c r="H151" s="30" t="n">
        <v>0</v>
      </c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</row>
    <row r="152" customFormat="false" ht="62.25" hidden="false" customHeight="true" outlineLevel="0" collapsed="false">
      <c r="A152" s="28" t="s">
        <v>124</v>
      </c>
      <c r="B152" s="37" t="s">
        <v>14</v>
      </c>
      <c r="C152" s="38"/>
      <c r="D152" s="38" t="n">
        <v>4060000090</v>
      </c>
      <c r="E152" s="76"/>
      <c r="F152" s="30" t="n">
        <f aca="false">F153</f>
        <v>2377728</v>
      </c>
      <c r="G152" s="30" t="n">
        <f aca="false">G153</f>
        <v>2428558</v>
      </c>
      <c r="H152" s="30" t="n">
        <f aca="false">H153</f>
        <v>2525700</v>
      </c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</row>
    <row r="153" customFormat="false" ht="19.5" hidden="false" customHeight="true" outlineLevel="0" collapsed="false">
      <c r="A153" s="28" t="s">
        <v>120</v>
      </c>
      <c r="B153" s="37" t="s">
        <v>14</v>
      </c>
      <c r="C153" s="38"/>
      <c r="D153" s="38"/>
      <c r="E153" s="76" t="s">
        <v>121</v>
      </c>
      <c r="F153" s="30" t="n">
        <f aca="false">F154</f>
        <v>2377728</v>
      </c>
      <c r="G153" s="30" t="n">
        <f aca="false">G154</f>
        <v>2428558</v>
      </c>
      <c r="H153" s="30" t="n">
        <f aca="false">H154</f>
        <v>2525700</v>
      </c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</row>
    <row r="154" customFormat="false" ht="18.75" hidden="false" customHeight="true" outlineLevel="0" collapsed="false">
      <c r="A154" s="28" t="s">
        <v>122</v>
      </c>
      <c r="B154" s="37" t="s">
        <v>14</v>
      </c>
      <c r="C154" s="38"/>
      <c r="D154" s="38"/>
      <c r="E154" s="76" t="s">
        <v>123</v>
      </c>
      <c r="F154" s="30" t="n">
        <v>2377728</v>
      </c>
      <c r="G154" s="30" t="n">
        <v>2428558</v>
      </c>
      <c r="H154" s="30" t="n">
        <v>2525700</v>
      </c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</row>
    <row r="155" customFormat="false" ht="50.25" hidden="false" customHeight="true" outlineLevel="0" collapsed="false">
      <c r="A155" s="77" t="s">
        <v>125</v>
      </c>
      <c r="B155" s="37" t="s">
        <v>14</v>
      </c>
      <c r="C155" s="38"/>
      <c r="D155" s="57" t="s">
        <v>126</v>
      </c>
      <c r="E155" s="76"/>
      <c r="F155" s="30" t="n">
        <f aca="false">F156</f>
        <v>33500000</v>
      </c>
      <c r="G155" s="30" t="n">
        <f aca="false">G156</f>
        <v>40000000</v>
      </c>
      <c r="H155" s="30" t="n">
        <f aca="false">H156</f>
        <v>15000000</v>
      </c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</row>
    <row r="156" customFormat="false" ht="18.75" hidden="false" customHeight="true" outlineLevel="0" collapsed="false">
      <c r="A156" s="28" t="s">
        <v>120</v>
      </c>
      <c r="B156" s="37" t="s">
        <v>14</v>
      </c>
      <c r="C156" s="38"/>
      <c r="D156" s="57"/>
      <c r="E156" s="76" t="s">
        <v>121</v>
      </c>
      <c r="F156" s="30" t="n">
        <f aca="false">F157</f>
        <v>33500000</v>
      </c>
      <c r="G156" s="30" t="n">
        <f aca="false">G157</f>
        <v>40000000</v>
      </c>
      <c r="H156" s="30" t="n">
        <f aca="false">H157</f>
        <v>15000000</v>
      </c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</row>
    <row r="157" customFormat="false" ht="18.75" hidden="false" customHeight="true" outlineLevel="0" collapsed="false">
      <c r="A157" s="28" t="s">
        <v>127</v>
      </c>
      <c r="B157" s="37" t="s">
        <v>14</v>
      </c>
      <c r="C157" s="38"/>
      <c r="D157" s="57"/>
      <c r="E157" s="76" t="s">
        <v>128</v>
      </c>
      <c r="F157" s="30" t="n">
        <v>33500000</v>
      </c>
      <c r="G157" s="30" t="n">
        <v>40000000</v>
      </c>
      <c r="H157" s="30" t="n">
        <v>15000000</v>
      </c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</row>
    <row r="158" customFormat="false" ht="20.25" hidden="false" customHeight="true" outlineLevel="0" collapsed="false">
      <c r="A158" s="26" t="s">
        <v>129</v>
      </c>
      <c r="B158" s="37" t="s">
        <v>14</v>
      </c>
      <c r="C158" s="38" t="s">
        <v>130</v>
      </c>
      <c r="D158" s="48"/>
      <c r="E158" s="76"/>
      <c r="F158" s="30" t="n">
        <f aca="false">F159+F163+F167</f>
        <v>543750</v>
      </c>
      <c r="G158" s="30" t="n">
        <f aca="false">G159+G163+G167</f>
        <v>340780</v>
      </c>
      <c r="H158" s="30" t="n">
        <f aca="false">H159+H163+H167</f>
        <v>300812</v>
      </c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</row>
    <row r="159" customFormat="false" ht="54.75" hidden="false" customHeight="true" outlineLevel="0" collapsed="false">
      <c r="A159" s="28" t="s">
        <v>131</v>
      </c>
      <c r="B159" s="37" t="s">
        <v>14</v>
      </c>
      <c r="C159" s="38"/>
      <c r="D159" s="57" t="s">
        <v>132</v>
      </c>
      <c r="E159" s="38"/>
      <c r="F159" s="30" t="n">
        <f aca="false">F160</f>
        <v>15000</v>
      </c>
      <c r="G159" s="30" t="n">
        <f aca="false">G160</f>
        <v>40000</v>
      </c>
      <c r="H159" s="30" t="n">
        <f aca="false">H160</f>
        <v>0</v>
      </c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</row>
    <row r="160" customFormat="false" ht="24" hidden="false" customHeight="true" outlineLevel="0" collapsed="false">
      <c r="A160" s="28" t="s">
        <v>133</v>
      </c>
      <c r="B160" s="37" t="s">
        <v>14</v>
      </c>
      <c r="C160" s="38"/>
      <c r="D160" s="57" t="s">
        <v>134</v>
      </c>
      <c r="E160" s="38"/>
      <c r="F160" s="30" t="n">
        <f aca="false">F161</f>
        <v>15000</v>
      </c>
      <c r="G160" s="30" t="n">
        <f aca="false">G161</f>
        <v>40000</v>
      </c>
      <c r="H160" s="30" t="n">
        <f aca="false">H161</f>
        <v>0</v>
      </c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</row>
    <row r="161" customFormat="false" ht="29.25" hidden="false" customHeight="true" outlineLevel="0" collapsed="false">
      <c r="A161" s="28" t="s">
        <v>30</v>
      </c>
      <c r="B161" s="37" t="s">
        <v>14</v>
      </c>
      <c r="C161" s="38"/>
      <c r="D161" s="57"/>
      <c r="E161" s="38" t="s">
        <v>31</v>
      </c>
      <c r="F161" s="30" t="n">
        <f aca="false">F162</f>
        <v>15000</v>
      </c>
      <c r="G161" s="30" t="n">
        <f aca="false">G162</f>
        <v>40000</v>
      </c>
      <c r="H161" s="30" t="n">
        <f aca="false">H162</f>
        <v>0</v>
      </c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</row>
    <row r="162" customFormat="false" ht="27.75" hidden="false" customHeight="true" outlineLevel="0" collapsed="false">
      <c r="A162" s="28" t="s">
        <v>32</v>
      </c>
      <c r="B162" s="37" t="s">
        <v>14</v>
      </c>
      <c r="C162" s="38"/>
      <c r="D162" s="57"/>
      <c r="E162" s="38" t="s">
        <v>33</v>
      </c>
      <c r="F162" s="30" t="n">
        <v>15000</v>
      </c>
      <c r="G162" s="30" t="n">
        <v>40000</v>
      </c>
      <c r="H162" s="30" t="n">
        <v>0</v>
      </c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</row>
    <row r="163" customFormat="false" ht="25.5" hidden="false" customHeight="true" outlineLevel="0" collapsed="false">
      <c r="A163" s="28" t="s">
        <v>135</v>
      </c>
      <c r="B163" s="37" t="s">
        <v>14</v>
      </c>
      <c r="C163" s="38"/>
      <c r="D163" s="64" t="n">
        <v>3400000000</v>
      </c>
      <c r="E163" s="38"/>
      <c r="F163" s="30" t="n">
        <f aca="false">F164</f>
        <v>528000</v>
      </c>
      <c r="G163" s="30" t="n">
        <f aca="false">G164</f>
        <v>300000</v>
      </c>
      <c r="H163" s="30" t="n">
        <f aca="false">H164</f>
        <v>300000</v>
      </c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</row>
    <row r="164" customFormat="false" ht="20.25" hidden="false" customHeight="true" outlineLevel="0" collapsed="false">
      <c r="A164" s="26" t="s">
        <v>136</v>
      </c>
      <c r="B164" s="37" t="s">
        <v>14</v>
      </c>
      <c r="C164" s="38"/>
      <c r="D164" s="48" t="n">
        <v>3400003010</v>
      </c>
      <c r="E164" s="76"/>
      <c r="F164" s="30" t="n">
        <f aca="false">F165</f>
        <v>528000</v>
      </c>
      <c r="G164" s="30" t="n">
        <f aca="false">G165</f>
        <v>300000</v>
      </c>
      <c r="H164" s="30" t="n">
        <f aca="false">H165</f>
        <v>300000</v>
      </c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</row>
    <row r="165" customFormat="false" ht="27.75" hidden="false" customHeight="true" outlineLevel="0" collapsed="false">
      <c r="A165" s="28" t="s">
        <v>30</v>
      </c>
      <c r="B165" s="37" t="s">
        <v>14</v>
      </c>
      <c r="C165" s="38"/>
      <c r="D165" s="48"/>
      <c r="E165" s="76" t="s">
        <v>31</v>
      </c>
      <c r="F165" s="30" t="n">
        <f aca="false">F166</f>
        <v>528000</v>
      </c>
      <c r="G165" s="30" t="n">
        <f aca="false">G166</f>
        <v>300000</v>
      </c>
      <c r="H165" s="30" t="n">
        <f aca="false">H166</f>
        <v>300000</v>
      </c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</row>
    <row r="166" customFormat="false" ht="28.5" hidden="false" customHeight="true" outlineLevel="0" collapsed="false">
      <c r="A166" s="28" t="s">
        <v>32</v>
      </c>
      <c r="B166" s="37" t="s">
        <v>14</v>
      </c>
      <c r="C166" s="38"/>
      <c r="D166" s="48"/>
      <c r="E166" s="76" t="s">
        <v>33</v>
      </c>
      <c r="F166" s="30" t="n">
        <v>528000</v>
      </c>
      <c r="G166" s="30" t="n">
        <v>300000</v>
      </c>
      <c r="H166" s="30" t="n">
        <v>300000</v>
      </c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</row>
    <row r="167" customFormat="false" ht="35.25" hidden="false" customHeight="true" outlineLevel="0" collapsed="false">
      <c r="A167" s="28" t="s">
        <v>137</v>
      </c>
      <c r="B167" s="37" t="s">
        <v>14</v>
      </c>
      <c r="C167" s="38"/>
      <c r="D167" s="38" t="n">
        <v>4060000000</v>
      </c>
      <c r="E167" s="38"/>
      <c r="F167" s="30" t="n">
        <f aca="false">F168</f>
        <v>750</v>
      </c>
      <c r="G167" s="30" t="n">
        <f aca="false">G168</f>
        <v>780</v>
      </c>
      <c r="H167" s="30" t="n">
        <f aca="false">H168</f>
        <v>812</v>
      </c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</row>
    <row r="168" customFormat="false" ht="62.25" hidden="false" customHeight="true" outlineLevel="0" collapsed="false">
      <c r="A168" s="28" t="s">
        <v>138</v>
      </c>
      <c r="B168" s="37" t="s">
        <v>14</v>
      </c>
      <c r="C168" s="38"/>
      <c r="D168" s="38" t="n">
        <v>4060000100</v>
      </c>
      <c r="E168" s="38"/>
      <c r="F168" s="30" t="n">
        <f aca="false">F169</f>
        <v>750</v>
      </c>
      <c r="G168" s="30" t="n">
        <f aca="false">G169</f>
        <v>780</v>
      </c>
      <c r="H168" s="30" t="n">
        <f aca="false">H169</f>
        <v>812</v>
      </c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</row>
    <row r="169" customFormat="false" ht="20.25" hidden="false" customHeight="true" outlineLevel="0" collapsed="false">
      <c r="A169" s="28" t="s">
        <v>120</v>
      </c>
      <c r="B169" s="37" t="s">
        <v>14</v>
      </c>
      <c r="C169" s="38"/>
      <c r="D169" s="38"/>
      <c r="E169" s="38" t="s">
        <v>121</v>
      </c>
      <c r="F169" s="30" t="n">
        <f aca="false">F170</f>
        <v>750</v>
      </c>
      <c r="G169" s="30" t="n">
        <f aca="false">G170</f>
        <v>780</v>
      </c>
      <c r="H169" s="30" t="n">
        <f aca="false">H170</f>
        <v>812</v>
      </c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</row>
    <row r="170" customFormat="false" ht="23.25" hidden="false" customHeight="true" outlineLevel="0" collapsed="false">
      <c r="A170" s="28" t="s">
        <v>122</v>
      </c>
      <c r="B170" s="37" t="s">
        <v>14</v>
      </c>
      <c r="C170" s="38"/>
      <c r="D170" s="38"/>
      <c r="E170" s="38" t="s">
        <v>123</v>
      </c>
      <c r="F170" s="30" t="n">
        <v>750</v>
      </c>
      <c r="G170" s="30" t="n">
        <v>780</v>
      </c>
      <c r="H170" s="30" t="n">
        <v>812</v>
      </c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</row>
    <row r="171" customFormat="false" ht="18.75" hidden="false" customHeight="true" outlineLevel="0" collapsed="false">
      <c r="A171" s="28" t="s">
        <v>139</v>
      </c>
      <c r="B171" s="37" t="s">
        <v>14</v>
      </c>
      <c r="C171" s="38" t="s">
        <v>140</v>
      </c>
      <c r="D171" s="57"/>
      <c r="E171" s="38"/>
      <c r="F171" s="30" t="n">
        <f aca="false">F172</f>
        <v>1012000</v>
      </c>
      <c r="G171" s="30" t="n">
        <f aca="false">G172</f>
        <v>12000</v>
      </c>
      <c r="H171" s="30" t="n">
        <f aca="false">H172</f>
        <v>12000</v>
      </c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</row>
    <row r="172" customFormat="false" ht="23.25" hidden="false" customHeight="true" outlineLevel="0" collapsed="false">
      <c r="A172" s="31" t="s">
        <v>141</v>
      </c>
      <c r="B172" s="37" t="s">
        <v>14</v>
      </c>
      <c r="C172" s="38" t="s">
        <v>142</v>
      </c>
      <c r="D172" s="48"/>
      <c r="E172" s="38"/>
      <c r="F172" s="66" t="n">
        <f aca="false">F173+F177</f>
        <v>1012000</v>
      </c>
      <c r="G172" s="66" t="n">
        <f aca="false">G173+G177</f>
        <v>12000</v>
      </c>
      <c r="H172" s="66" t="n">
        <f aca="false">H173+H177</f>
        <v>12000</v>
      </c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</row>
    <row r="173" customFormat="false" ht="27.75" hidden="false" customHeight="true" outlineLevel="0" collapsed="false">
      <c r="A173" s="73" t="s">
        <v>143</v>
      </c>
      <c r="B173" s="63" t="s">
        <v>14</v>
      </c>
      <c r="C173" s="39"/>
      <c r="D173" s="48" t="n">
        <v>3610000000</v>
      </c>
      <c r="E173" s="48"/>
      <c r="F173" s="66" t="n">
        <f aca="false">F174</f>
        <v>1000000</v>
      </c>
      <c r="G173" s="66" t="n">
        <f aca="false">G174</f>
        <v>0</v>
      </c>
      <c r="H173" s="66" t="n">
        <f aca="false">H174</f>
        <v>0</v>
      </c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</row>
    <row r="174" customFormat="false" ht="72.75" hidden="false" customHeight="true" outlineLevel="0" collapsed="false">
      <c r="A174" s="28" t="s">
        <v>144</v>
      </c>
      <c r="B174" s="63" t="s">
        <v>14</v>
      </c>
      <c r="C174" s="39"/>
      <c r="D174" s="48" t="n">
        <v>3610005040</v>
      </c>
      <c r="E174" s="48"/>
      <c r="F174" s="66" t="n">
        <f aca="false">F175</f>
        <v>1000000</v>
      </c>
      <c r="G174" s="66" t="n">
        <f aca="false">G175</f>
        <v>0</v>
      </c>
      <c r="H174" s="66" t="n">
        <f aca="false">H175</f>
        <v>0</v>
      </c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</row>
    <row r="175" customFormat="false" ht="27.75" hidden="false" customHeight="true" outlineLevel="0" collapsed="false">
      <c r="A175" s="28" t="s">
        <v>34</v>
      </c>
      <c r="B175" s="63" t="s">
        <v>14</v>
      </c>
      <c r="C175" s="39"/>
      <c r="D175" s="48"/>
      <c r="E175" s="38" t="s">
        <v>35</v>
      </c>
      <c r="F175" s="66" t="n">
        <f aca="false">F176</f>
        <v>1000000</v>
      </c>
      <c r="G175" s="66" t="n">
        <f aca="false">G176</f>
        <v>0</v>
      </c>
      <c r="H175" s="66" t="n">
        <f aca="false">H176</f>
        <v>0</v>
      </c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</row>
    <row r="176" customFormat="false" ht="40.5" hidden="false" customHeight="true" outlineLevel="0" collapsed="false">
      <c r="A176" s="28" t="s">
        <v>145</v>
      </c>
      <c r="B176" s="63" t="s">
        <v>14</v>
      </c>
      <c r="C176" s="39"/>
      <c r="D176" s="48"/>
      <c r="E176" s="38" t="s">
        <v>105</v>
      </c>
      <c r="F176" s="66" t="n">
        <v>1000000</v>
      </c>
      <c r="G176" s="30" t="n">
        <v>0</v>
      </c>
      <c r="H176" s="30" t="n">
        <v>0</v>
      </c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</row>
    <row r="177" customFormat="false" ht="23.25" hidden="false" customHeight="true" outlineLevel="0" collapsed="false">
      <c r="A177" s="28" t="s">
        <v>137</v>
      </c>
      <c r="B177" s="37" t="s">
        <v>14</v>
      </c>
      <c r="C177" s="38"/>
      <c r="D177" s="48" t="n">
        <v>4060000000</v>
      </c>
      <c r="E177" s="38"/>
      <c r="F177" s="66" t="n">
        <f aca="false">F178</f>
        <v>12000</v>
      </c>
      <c r="G177" s="66" t="n">
        <f aca="false">G178</f>
        <v>12000</v>
      </c>
      <c r="H177" s="30" t="n">
        <f aca="false">H178</f>
        <v>12000</v>
      </c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</row>
    <row r="178" customFormat="false" ht="23.25" hidden="false" customHeight="true" outlineLevel="0" collapsed="false">
      <c r="A178" s="28" t="s">
        <v>146</v>
      </c>
      <c r="B178" s="37" t="s">
        <v>14</v>
      </c>
      <c r="C178" s="38"/>
      <c r="D178" s="48" t="n">
        <v>4060000110</v>
      </c>
      <c r="E178" s="38"/>
      <c r="F178" s="66" t="n">
        <f aca="false">F179</f>
        <v>12000</v>
      </c>
      <c r="G178" s="66" t="n">
        <f aca="false">G179</f>
        <v>12000</v>
      </c>
      <c r="H178" s="30" t="n">
        <f aca="false">H179</f>
        <v>12000</v>
      </c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</row>
    <row r="179" customFormat="false" ht="23.25" hidden="false" customHeight="true" outlineLevel="0" collapsed="false">
      <c r="A179" s="28" t="s">
        <v>120</v>
      </c>
      <c r="B179" s="37" t="s">
        <v>14</v>
      </c>
      <c r="C179" s="38"/>
      <c r="D179" s="48"/>
      <c r="E179" s="38" t="s">
        <v>121</v>
      </c>
      <c r="F179" s="66" t="n">
        <f aca="false">F180</f>
        <v>12000</v>
      </c>
      <c r="G179" s="66" t="n">
        <f aca="false">G180</f>
        <v>12000</v>
      </c>
      <c r="H179" s="30" t="n">
        <f aca="false">H180</f>
        <v>12000</v>
      </c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</row>
    <row r="180" customFormat="false" ht="23.25" hidden="false" customHeight="true" outlineLevel="0" collapsed="false">
      <c r="A180" s="28" t="s">
        <v>122</v>
      </c>
      <c r="B180" s="37" t="s">
        <v>14</v>
      </c>
      <c r="C180" s="38"/>
      <c r="D180" s="48"/>
      <c r="E180" s="38" t="s">
        <v>123</v>
      </c>
      <c r="F180" s="66" t="n">
        <v>12000</v>
      </c>
      <c r="G180" s="30" t="n">
        <v>12000</v>
      </c>
      <c r="H180" s="30" t="n">
        <v>12000</v>
      </c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</row>
    <row r="181" customFormat="false" ht="18.75" hidden="false" customHeight="true" outlineLevel="0" collapsed="false">
      <c r="A181" s="78" t="s">
        <v>147</v>
      </c>
      <c r="B181" s="23" t="s">
        <v>14</v>
      </c>
      <c r="C181" s="24" t="n">
        <v>1000</v>
      </c>
      <c r="D181" s="38"/>
      <c r="E181" s="43"/>
      <c r="F181" s="30" t="n">
        <f aca="false">F182+F187+F196</f>
        <v>1942100</v>
      </c>
      <c r="G181" s="30" t="n">
        <f aca="false">G182+G187+G196</f>
        <v>2032590</v>
      </c>
      <c r="H181" s="30" t="n">
        <f aca="false">H182+H187+H196</f>
        <v>2036220</v>
      </c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</row>
    <row r="182" customFormat="false" ht="19.5" hidden="false" customHeight="true" outlineLevel="0" collapsed="false">
      <c r="A182" s="26" t="s">
        <v>148</v>
      </c>
      <c r="B182" s="22" t="s">
        <v>14</v>
      </c>
      <c r="C182" s="39" t="n">
        <v>1001</v>
      </c>
      <c r="D182" s="23"/>
      <c r="E182" s="23"/>
      <c r="F182" s="25" t="n">
        <f aca="false">F183</f>
        <v>228000</v>
      </c>
      <c r="G182" s="25" t="n">
        <f aca="false">G183</f>
        <v>228000</v>
      </c>
      <c r="H182" s="25" t="n">
        <f aca="false">H183</f>
        <v>228000</v>
      </c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</row>
    <row r="183" customFormat="false" ht="19.5" hidden="false" customHeight="true" outlineLevel="0" collapsed="false">
      <c r="A183" s="73" t="s">
        <v>149</v>
      </c>
      <c r="B183" s="22" t="s">
        <v>14</v>
      </c>
      <c r="C183" s="39"/>
      <c r="D183" s="23" t="n">
        <v>4910000000</v>
      </c>
      <c r="E183" s="79"/>
      <c r="F183" s="25" t="n">
        <f aca="false">F184</f>
        <v>228000</v>
      </c>
      <c r="G183" s="25" t="n">
        <f aca="false">G184</f>
        <v>228000</v>
      </c>
      <c r="H183" s="25" t="n">
        <f aca="false">H184</f>
        <v>228000</v>
      </c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</row>
    <row r="184" customFormat="false" ht="24.75" hidden="false" customHeight="true" outlineLevel="0" collapsed="false">
      <c r="A184" s="73" t="s">
        <v>150</v>
      </c>
      <c r="B184" s="22" t="s">
        <v>14</v>
      </c>
      <c r="C184" s="80"/>
      <c r="D184" s="38" t="n">
        <v>4910001040</v>
      </c>
      <c r="E184" s="79"/>
      <c r="F184" s="25" t="n">
        <f aca="false">F185</f>
        <v>228000</v>
      </c>
      <c r="G184" s="25" t="n">
        <f aca="false">G185</f>
        <v>228000</v>
      </c>
      <c r="H184" s="25" t="n">
        <f aca="false">H185</f>
        <v>228000</v>
      </c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</row>
    <row r="185" customFormat="false" ht="16.5" hidden="false" customHeight="true" outlineLevel="0" collapsed="false">
      <c r="A185" s="28" t="s">
        <v>68</v>
      </c>
      <c r="B185" s="63" t="s">
        <v>14</v>
      </c>
      <c r="C185" s="80"/>
      <c r="D185" s="48"/>
      <c r="E185" s="79" t="s">
        <v>69</v>
      </c>
      <c r="F185" s="25" t="n">
        <f aca="false">F186</f>
        <v>228000</v>
      </c>
      <c r="G185" s="25" t="n">
        <f aca="false">G186</f>
        <v>228000</v>
      </c>
      <c r="H185" s="25" t="n">
        <f aca="false">H186</f>
        <v>228000</v>
      </c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</row>
    <row r="186" customFormat="false" ht="20.25" hidden="false" customHeight="true" outlineLevel="0" collapsed="false">
      <c r="A186" s="73" t="s">
        <v>151</v>
      </c>
      <c r="B186" s="63" t="s">
        <v>14</v>
      </c>
      <c r="C186" s="39"/>
      <c r="D186" s="48"/>
      <c r="E186" s="38" t="s">
        <v>152</v>
      </c>
      <c r="F186" s="30" t="n">
        <v>228000</v>
      </c>
      <c r="G186" s="30" t="n">
        <v>228000</v>
      </c>
      <c r="H186" s="30" t="n">
        <v>228000</v>
      </c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</row>
    <row r="187" customFormat="false" ht="20.25" hidden="false" customHeight="true" outlineLevel="0" collapsed="false">
      <c r="A187" s="36" t="s">
        <v>153</v>
      </c>
      <c r="B187" s="63" t="s">
        <v>14</v>
      </c>
      <c r="C187" s="39" t="n">
        <v>1003</v>
      </c>
      <c r="D187" s="48"/>
      <c r="E187" s="38"/>
      <c r="F187" s="30" t="n">
        <f aca="false">F192+F188</f>
        <v>159500</v>
      </c>
      <c r="G187" s="30" t="n">
        <f aca="false">G192+G188</f>
        <v>249990</v>
      </c>
      <c r="H187" s="30" t="n">
        <f aca="false">H192+H188</f>
        <v>253620</v>
      </c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</row>
    <row r="188" customFormat="false" ht="84.75" hidden="false" customHeight="true" outlineLevel="0" collapsed="false">
      <c r="A188" s="26" t="s">
        <v>154</v>
      </c>
      <c r="B188" s="63" t="s">
        <v>14</v>
      </c>
      <c r="C188" s="39"/>
      <c r="D188" s="57" t="s">
        <v>155</v>
      </c>
      <c r="E188" s="72"/>
      <c r="F188" s="30" t="n">
        <f aca="false">F189</f>
        <v>0</v>
      </c>
      <c r="G188" s="30" t="n">
        <f aca="false">G189</f>
        <v>86490</v>
      </c>
      <c r="H188" s="30" t="n">
        <f aca="false">H189</f>
        <v>90120</v>
      </c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</row>
    <row r="189" customFormat="false" ht="38.25" hidden="false" customHeight="true" outlineLevel="0" collapsed="false">
      <c r="A189" s="26" t="s">
        <v>156</v>
      </c>
      <c r="B189" s="63" t="s">
        <v>14</v>
      </c>
      <c r="C189" s="39"/>
      <c r="D189" s="57" t="s">
        <v>157</v>
      </c>
      <c r="E189" s="72"/>
      <c r="F189" s="30" t="n">
        <f aca="false">F190</f>
        <v>0</v>
      </c>
      <c r="G189" s="30" t="n">
        <f aca="false">G190</f>
        <v>86490</v>
      </c>
      <c r="H189" s="30" t="n">
        <f aca="false">H190</f>
        <v>90120</v>
      </c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</row>
    <row r="190" customFormat="false" ht="12.75" hidden="false" customHeight="false" outlineLevel="0" collapsed="false">
      <c r="A190" s="73" t="s">
        <v>68</v>
      </c>
      <c r="B190" s="63" t="s">
        <v>14</v>
      </c>
      <c r="C190" s="39"/>
      <c r="D190" s="71"/>
      <c r="E190" s="72" t="n">
        <v>300</v>
      </c>
      <c r="F190" s="30" t="n">
        <f aca="false">F191</f>
        <v>0</v>
      </c>
      <c r="G190" s="30" t="n">
        <f aca="false">G191</f>
        <v>86490</v>
      </c>
      <c r="H190" s="30" t="n">
        <f aca="false">H191</f>
        <v>90120</v>
      </c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</row>
    <row r="191" customFormat="false" ht="42.75" hidden="false" customHeight="true" outlineLevel="0" collapsed="false">
      <c r="A191" s="73" t="s">
        <v>158</v>
      </c>
      <c r="B191" s="63" t="s">
        <v>14</v>
      </c>
      <c r="C191" s="39"/>
      <c r="D191" s="71"/>
      <c r="E191" s="72" t="n">
        <v>320</v>
      </c>
      <c r="F191" s="30" t="n">
        <v>0</v>
      </c>
      <c r="G191" s="30" t="n">
        <v>86490</v>
      </c>
      <c r="H191" s="30" t="n">
        <v>90120</v>
      </c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</row>
    <row r="192" customFormat="false" ht="20.25" hidden="false" customHeight="true" outlineLevel="0" collapsed="false">
      <c r="A192" s="28" t="s">
        <v>159</v>
      </c>
      <c r="B192" s="63" t="s">
        <v>14</v>
      </c>
      <c r="C192" s="39"/>
      <c r="D192" s="48" t="n">
        <v>5030000000</v>
      </c>
      <c r="E192" s="38"/>
      <c r="F192" s="30" t="n">
        <f aca="false">F193</f>
        <v>159500</v>
      </c>
      <c r="G192" s="30" t="n">
        <f aca="false">G193</f>
        <v>163500</v>
      </c>
      <c r="H192" s="30" t="n">
        <f aca="false">H193</f>
        <v>163500</v>
      </c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</row>
    <row r="193" customFormat="false" ht="53.25" hidden="false" customHeight="true" outlineLevel="0" collapsed="false">
      <c r="A193" s="47" t="s">
        <v>160</v>
      </c>
      <c r="B193" s="63" t="s">
        <v>14</v>
      </c>
      <c r="C193" s="39"/>
      <c r="D193" s="48" t="n">
        <v>5030072230</v>
      </c>
      <c r="E193" s="38"/>
      <c r="F193" s="30" t="n">
        <f aca="false">F194</f>
        <v>159500</v>
      </c>
      <c r="G193" s="30" t="n">
        <f aca="false">G194</f>
        <v>163500</v>
      </c>
      <c r="H193" s="30" t="n">
        <f aca="false">H194</f>
        <v>163500</v>
      </c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</row>
    <row r="194" customFormat="false" ht="20.25" hidden="false" customHeight="true" outlineLevel="0" collapsed="false">
      <c r="A194" s="73" t="s">
        <v>68</v>
      </c>
      <c r="B194" s="63" t="s">
        <v>14</v>
      </c>
      <c r="C194" s="39"/>
      <c r="D194" s="48"/>
      <c r="E194" s="38" t="s">
        <v>69</v>
      </c>
      <c r="F194" s="30" t="n">
        <f aca="false">F195</f>
        <v>159500</v>
      </c>
      <c r="G194" s="30" t="n">
        <f aca="false">G195</f>
        <v>163500</v>
      </c>
      <c r="H194" s="30" t="n">
        <f aca="false">H195</f>
        <v>163500</v>
      </c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</row>
    <row r="195" customFormat="false" ht="20.25" hidden="false" customHeight="true" outlineLevel="0" collapsed="false">
      <c r="A195" s="73" t="s">
        <v>151</v>
      </c>
      <c r="B195" s="63" t="s">
        <v>14</v>
      </c>
      <c r="C195" s="39"/>
      <c r="D195" s="48"/>
      <c r="E195" s="38" t="s">
        <v>152</v>
      </c>
      <c r="F195" s="30" t="n">
        <v>159500</v>
      </c>
      <c r="G195" s="30" t="n">
        <v>163500</v>
      </c>
      <c r="H195" s="30" t="n">
        <v>163500</v>
      </c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</row>
    <row r="196" customFormat="false" ht="20.25" hidden="false" customHeight="true" outlineLevel="0" collapsed="false">
      <c r="A196" s="36" t="s">
        <v>161</v>
      </c>
      <c r="B196" s="63" t="s">
        <v>14</v>
      </c>
      <c r="C196" s="81" t="n">
        <v>1004</v>
      </c>
      <c r="D196" s="48"/>
      <c r="E196" s="48"/>
      <c r="F196" s="30" t="n">
        <f aca="false">F197</f>
        <v>1554600</v>
      </c>
      <c r="G196" s="30" t="n">
        <f aca="false">G197</f>
        <v>1554600</v>
      </c>
      <c r="H196" s="30" t="n">
        <f aca="false">H197</f>
        <v>1554600</v>
      </c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</row>
    <row r="197" customFormat="false" ht="25.5" hidden="false" customHeight="true" outlineLevel="0" collapsed="false">
      <c r="A197" s="36" t="s">
        <v>162</v>
      </c>
      <c r="B197" s="63" t="s">
        <v>14</v>
      </c>
      <c r="C197" s="39"/>
      <c r="D197" s="48" t="n">
        <v>1020000000</v>
      </c>
      <c r="E197" s="48"/>
      <c r="F197" s="30" t="n">
        <f aca="false">F198</f>
        <v>1554600</v>
      </c>
      <c r="G197" s="30" t="n">
        <f aca="false">G198</f>
        <v>1554600</v>
      </c>
      <c r="H197" s="30" t="n">
        <f aca="false">H198</f>
        <v>1554600</v>
      </c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</row>
    <row r="198" customFormat="false" ht="61.5" hidden="false" customHeight="true" outlineLevel="0" collapsed="false">
      <c r="A198" s="36" t="s">
        <v>50</v>
      </c>
      <c r="B198" s="63" t="s">
        <v>14</v>
      </c>
      <c r="C198" s="39"/>
      <c r="D198" s="48" t="s">
        <v>163</v>
      </c>
      <c r="E198" s="48"/>
      <c r="F198" s="30" t="n">
        <f aca="false">F199</f>
        <v>1554600</v>
      </c>
      <c r="G198" s="30" t="n">
        <f aca="false">G199</f>
        <v>1554600</v>
      </c>
      <c r="H198" s="30" t="n">
        <f aca="false">H199</f>
        <v>1554600</v>
      </c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</row>
    <row r="199" customFormat="false" ht="27.75" hidden="false" customHeight="true" outlineLevel="0" collapsed="false">
      <c r="A199" s="82" t="s">
        <v>164</v>
      </c>
      <c r="B199" s="63" t="s">
        <v>14</v>
      </c>
      <c r="C199" s="39"/>
      <c r="D199" s="48"/>
      <c r="E199" s="48" t="s">
        <v>165</v>
      </c>
      <c r="F199" s="30" t="n">
        <f aca="false">F200</f>
        <v>1554600</v>
      </c>
      <c r="G199" s="30" t="n">
        <f aca="false">G200</f>
        <v>1554600</v>
      </c>
      <c r="H199" s="30" t="n">
        <f aca="false">H200</f>
        <v>1554600</v>
      </c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</row>
    <row r="200" customFormat="false" ht="20.25" hidden="false" customHeight="true" outlineLevel="0" collapsed="false">
      <c r="A200" s="82" t="s">
        <v>166</v>
      </c>
      <c r="B200" s="63" t="s">
        <v>14</v>
      </c>
      <c r="C200" s="39"/>
      <c r="D200" s="48"/>
      <c r="E200" s="48" t="s">
        <v>167</v>
      </c>
      <c r="F200" s="30" t="n">
        <v>1554600</v>
      </c>
      <c r="G200" s="30" t="n">
        <v>1554600</v>
      </c>
      <c r="H200" s="30" t="n">
        <v>1554600</v>
      </c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</row>
    <row r="201" customFormat="false" ht="20.25" hidden="false" customHeight="true" outlineLevel="0" collapsed="false">
      <c r="A201" s="83" t="s">
        <v>168</v>
      </c>
      <c r="B201" s="63" t="s">
        <v>14</v>
      </c>
      <c r="C201" s="84" t="n">
        <v>1300</v>
      </c>
      <c r="D201" s="32"/>
      <c r="E201" s="32"/>
      <c r="F201" s="30" t="n">
        <f aca="false">F202</f>
        <v>471000</v>
      </c>
      <c r="G201" s="30" t="n">
        <f aca="false">G202</f>
        <v>400000</v>
      </c>
      <c r="H201" s="30" t="n">
        <f aca="false">H202</f>
        <v>200000</v>
      </c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</row>
    <row r="202" customFormat="false" ht="25.5" hidden="false" customHeight="true" outlineLevel="0" collapsed="false">
      <c r="A202" s="83" t="s">
        <v>169</v>
      </c>
      <c r="B202" s="63" t="s">
        <v>14</v>
      </c>
      <c r="C202" s="23" t="s">
        <v>170</v>
      </c>
      <c r="D202" s="23"/>
      <c r="E202" s="23"/>
      <c r="F202" s="30" t="n">
        <f aca="false">F203</f>
        <v>471000</v>
      </c>
      <c r="G202" s="30" t="n">
        <f aca="false">G203</f>
        <v>400000</v>
      </c>
      <c r="H202" s="30" t="n">
        <f aca="false">H203</f>
        <v>200000</v>
      </c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</row>
    <row r="203" customFormat="false" ht="51" hidden="false" customHeight="true" outlineLevel="0" collapsed="false">
      <c r="A203" s="85" t="s">
        <v>171</v>
      </c>
      <c r="B203" s="63" t="s">
        <v>14</v>
      </c>
      <c r="C203" s="24"/>
      <c r="D203" s="86" t="s">
        <v>172</v>
      </c>
      <c r="E203" s="23"/>
      <c r="F203" s="30" t="n">
        <f aca="false">F204</f>
        <v>471000</v>
      </c>
      <c r="G203" s="30" t="n">
        <f aca="false">G204</f>
        <v>400000</v>
      </c>
      <c r="H203" s="30" t="n">
        <f aca="false">H204</f>
        <v>200000</v>
      </c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</row>
    <row r="204" customFormat="false" ht="20.25" hidden="false" customHeight="true" outlineLevel="0" collapsed="false">
      <c r="A204" s="28" t="s">
        <v>173</v>
      </c>
      <c r="B204" s="63" t="s">
        <v>14</v>
      </c>
      <c r="C204" s="87"/>
      <c r="D204" s="57" t="s">
        <v>174</v>
      </c>
      <c r="E204" s="88"/>
      <c r="F204" s="30" t="n">
        <f aca="false">F205</f>
        <v>471000</v>
      </c>
      <c r="G204" s="30" t="n">
        <f aca="false">G205</f>
        <v>400000</v>
      </c>
      <c r="H204" s="30" t="n">
        <f aca="false">H205</f>
        <v>200000</v>
      </c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</row>
    <row r="205" customFormat="false" ht="20.25" hidden="false" customHeight="true" outlineLevel="0" collapsed="false">
      <c r="A205" s="28" t="s">
        <v>168</v>
      </c>
      <c r="B205" s="63" t="s">
        <v>14</v>
      </c>
      <c r="C205" s="80"/>
      <c r="D205" s="38"/>
      <c r="E205" s="79" t="s">
        <v>175</v>
      </c>
      <c r="F205" s="30" t="n">
        <f aca="false">F206</f>
        <v>471000</v>
      </c>
      <c r="G205" s="30" t="n">
        <f aca="false">G206</f>
        <v>400000</v>
      </c>
      <c r="H205" s="30" t="n">
        <f aca="false">H206</f>
        <v>200000</v>
      </c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</row>
    <row r="206" customFormat="false" ht="20.25" hidden="false" customHeight="true" outlineLevel="0" collapsed="false">
      <c r="A206" s="89" t="s">
        <v>176</v>
      </c>
      <c r="B206" s="63" t="s">
        <v>14</v>
      </c>
      <c r="C206" s="90"/>
      <c r="D206" s="38"/>
      <c r="E206" s="45" t="s">
        <v>177</v>
      </c>
      <c r="F206" s="30" t="n">
        <v>471000</v>
      </c>
      <c r="G206" s="30" t="n">
        <v>400000</v>
      </c>
      <c r="H206" s="30" t="n">
        <v>200000</v>
      </c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</row>
    <row r="207" customFormat="false" ht="27" hidden="false" customHeight="true" outlineLevel="0" collapsed="false">
      <c r="A207" s="91" t="s">
        <v>178</v>
      </c>
      <c r="B207" s="92" t="n">
        <v>902</v>
      </c>
      <c r="C207" s="23"/>
      <c r="D207" s="38"/>
      <c r="E207" s="38"/>
      <c r="F207" s="30" t="n">
        <f aca="false">F208+F230+F236</f>
        <v>35876685.1</v>
      </c>
      <c r="G207" s="30" t="n">
        <f aca="false">G208+G230+G236</f>
        <v>9210505</v>
      </c>
      <c r="H207" s="30" t="n">
        <f aca="false">H208+H230+H236</f>
        <v>9764101</v>
      </c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</row>
    <row r="208" customFormat="false" ht="20.25" hidden="false" customHeight="true" outlineLevel="0" collapsed="false">
      <c r="A208" s="21" t="s">
        <v>11</v>
      </c>
      <c r="B208" s="22" t="s">
        <v>179</v>
      </c>
      <c r="C208" s="79" t="s">
        <v>12</v>
      </c>
      <c r="D208" s="38"/>
      <c r="E208" s="38"/>
      <c r="F208" s="30" t="n">
        <f aca="false">F209+F214+F226</f>
        <v>17474585.1</v>
      </c>
      <c r="G208" s="30" t="n">
        <f aca="false">G209+G214+G226</f>
        <v>4482305</v>
      </c>
      <c r="H208" s="30" t="n">
        <f aca="false">H209+H214+H226</f>
        <v>4797601</v>
      </c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</row>
    <row r="209" customFormat="false" ht="43.5" hidden="false" customHeight="true" outlineLevel="0" collapsed="false">
      <c r="A209" s="36" t="s">
        <v>26</v>
      </c>
      <c r="B209" s="22" t="s">
        <v>179</v>
      </c>
      <c r="C209" s="38" t="s">
        <v>27</v>
      </c>
      <c r="D209" s="38"/>
      <c r="E209" s="38"/>
      <c r="F209" s="30" t="n">
        <f aca="false">F210</f>
        <v>29400</v>
      </c>
      <c r="G209" s="30" t="n">
        <f aca="false">G210</f>
        <v>29400</v>
      </c>
      <c r="H209" s="30" t="n">
        <f aca="false">H210</f>
        <v>29400</v>
      </c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</row>
    <row r="210" customFormat="false" ht="27" hidden="false" customHeight="true" outlineLevel="0" collapsed="false">
      <c r="A210" s="36" t="s">
        <v>180</v>
      </c>
      <c r="B210" s="22" t="s">
        <v>179</v>
      </c>
      <c r="C210" s="38"/>
      <c r="D210" s="48" t="n">
        <v>4020000000</v>
      </c>
      <c r="E210" s="48"/>
      <c r="F210" s="30" t="n">
        <f aca="false">F211</f>
        <v>29400</v>
      </c>
      <c r="G210" s="30" t="n">
        <f aca="false">G211</f>
        <v>29400</v>
      </c>
      <c r="H210" s="30" t="n">
        <f aca="false">H211</f>
        <v>29400</v>
      </c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</row>
    <row r="211" customFormat="false" ht="54.75" hidden="false" customHeight="true" outlineLevel="0" collapsed="false">
      <c r="A211" s="55" t="s">
        <v>181</v>
      </c>
      <c r="B211" s="22" t="s">
        <v>179</v>
      </c>
      <c r="C211" s="38"/>
      <c r="D211" s="48" t="n">
        <v>4020072090</v>
      </c>
      <c r="E211" s="48"/>
      <c r="F211" s="30" t="n">
        <f aca="false">F212</f>
        <v>29400</v>
      </c>
      <c r="G211" s="30" t="n">
        <f aca="false">G212</f>
        <v>29400</v>
      </c>
      <c r="H211" s="30" t="n">
        <f aca="false">H212</f>
        <v>29400</v>
      </c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</row>
    <row r="212" customFormat="false" ht="18.75" hidden="false" customHeight="true" outlineLevel="0" collapsed="false">
      <c r="A212" s="28" t="s">
        <v>120</v>
      </c>
      <c r="B212" s="22" t="s">
        <v>179</v>
      </c>
      <c r="C212" s="38"/>
      <c r="D212" s="48"/>
      <c r="E212" s="48" t="s">
        <v>121</v>
      </c>
      <c r="F212" s="30" t="n">
        <f aca="false">F213</f>
        <v>29400</v>
      </c>
      <c r="G212" s="30" t="n">
        <f aca="false">G213</f>
        <v>29400</v>
      </c>
      <c r="H212" s="30" t="n">
        <f aca="false">H213</f>
        <v>29400</v>
      </c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</row>
    <row r="213" customFormat="false" ht="19.5" hidden="false" customHeight="true" outlineLevel="0" collapsed="false">
      <c r="A213" s="72" t="s">
        <v>182</v>
      </c>
      <c r="B213" s="38" t="s">
        <v>179</v>
      </c>
      <c r="C213" s="45"/>
      <c r="D213" s="38"/>
      <c r="E213" s="38" t="s">
        <v>183</v>
      </c>
      <c r="F213" s="30" t="n">
        <v>29400</v>
      </c>
      <c r="G213" s="30" t="n">
        <v>29400</v>
      </c>
      <c r="H213" s="30" t="n">
        <v>29400</v>
      </c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</row>
    <row r="214" customFormat="false" ht="25.5" hidden="false" customHeight="true" outlineLevel="0" collapsed="false">
      <c r="A214" s="26" t="s">
        <v>184</v>
      </c>
      <c r="B214" s="22" t="s">
        <v>179</v>
      </c>
      <c r="C214" s="45" t="s">
        <v>185</v>
      </c>
      <c r="D214" s="38"/>
      <c r="E214" s="39"/>
      <c r="F214" s="30" t="n">
        <f aca="false">F215+F219</f>
        <v>5598145.3</v>
      </c>
      <c r="G214" s="30" t="n">
        <f aca="false">G215+G219</f>
        <v>4217000</v>
      </c>
      <c r="H214" s="30" t="n">
        <f aca="false">H215+H219</f>
        <v>4700000</v>
      </c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</row>
    <row r="215" customFormat="false" ht="25.5" hidden="false" customHeight="true" outlineLevel="0" collapsed="false">
      <c r="A215" s="21" t="s">
        <v>16</v>
      </c>
      <c r="B215" s="22" t="s">
        <v>179</v>
      </c>
      <c r="C215" s="45"/>
      <c r="D215" s="48" t="s">
        <v>17</v>
      </c>
      <c r="E215" s="93"/>
      <c r="F215" s="30" t="n">
        <f aca="false">F216</f>
        <v>116145.3</v>
      </c>
      <c r="G215" s="30" t="n">
        <f aca="false">G216</f>
        <v>0</v>
      </c>
      <c r="H215" s="30" t="n">
        <f aca="false">H216</f>
        <v>0</v>
      </c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</row>
    <row r="216" customFormat="false" ht="65.25" hidden="false" customHeight="true" outlineLevel="0" collapsed="false">
      <c r="A216" s="31" t="s">
        <v>24</v>
      </c>
      <c r="B216" s="22" t="s">
        <v>179</v>
      </c>
      <c r="C216" s="45"/>
      <c r="D216" s="32" t="s">
        <v>25</v>
      </c>
      <c r="E216" s="33"/>
      <c r="F216" s="30" t="n">
        <f aca="false">F217</f>
        <v>116145.3</v>
      </c>
      <c r="G216" s="30" t="n">
        <f aca="false">G217</f>
        <v>0</v>
      </c>
      <c r="H216" s="30" t="n">
        <f aca="false">H217</f>
        <v>0</v>
      </c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</row>
    <row r="217" customFormat="false" ht="51" hidden="false" customHeight="true" outlineLevel="0" collapsed="false">
      <c r="A217" s="26" t="s">
        <v>20</v>
      </c>
      <c r="B217" s="22" t="s">
        <v>179</v>
      </c>
      <c r="C217" s="45"/>
      <c r="D217" s="32"/>
      <c r="E217" s="33" t="n">
        <v>100</v>
      </c>
      <c r="F217" s="30" t="n">
        <f aca="false">F218</f>
        <v>116145.3</v>
      </c>
      <c r="G217" s="30" t="n">
        <f aca="false">G218</f>
        <v>0</v>
      </c>
      <c r="H217" s="30" t="n">
        <f aca="false">H218</f>
        <v>0</v>
      </c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</row>
    <row r="218" customFormat="false" ht="25.5" hidden="false" customHeight="true" outlineLevel="0" collapsed="false">
      <c r="A218" s="28" t="s">
        <v>21</v>
      </c>
      <c r="B218" s="22" t="s">
        <v>179</v>
      </c>
      <c r="C218" s="45"/>
      <c r="D218" s="32"/>
      <c r="E218" s="33" t="n">
        <v>120</v>
      </c>
      <c r="F218" s="30" t="n">
        <v>116145.3</v>
      </c>
      <c r="G218" s="30" t="n">
        <v>0</v>
      </c>
      <c r="H218" s="30" t="n">
        <v>0</v>
      </c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</row>
    <row r="219" customFormat="false" ht="48" hidden="false" customHeight="true" outlineLevel="0" collapsed="false">
      <c r="A219" s="73" t="s">
        <v>171</v>
      </c>
      <c r="B219" s="22" t="s">
        <v>179</v>
      </c>
      <c r="C219" s="38"/>
      <c r="D219" s="57" t="s">
        <v>172</v>
      </c>
      <c r="E219" s="38"/>
      <c r="F219" s="30" t="n">
        <f aca="false">F220+F223</f>
        <v>5482000</v>
      </c>
      <c r="G219" s="30" t="n">
        <f aca="false">G220+G223</f>
        <v>4217000</v>
      </c>
      <c r="H219" s="30" t="n">
        <f aca="false">H220+H223</f>
        <v>4700000</v>
      </c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</row>
    <row r="220" customFormat="false" ht="25.5" hidden="false" customHeight="true" outlineLevel="0" collapsed="false">
      <c r="A220" s="55" t="s">
        <v>18</v>
      </c>
      <c r="B220" s="22" t="s">
        <v>179</v>
      </c>
      <c r="C220" s="51"/>
      <c r="D220" s="57" t="s">
        <v>186</v>
      </c>
      <c r="E220" s="38"/>
      <c r="F220" s="30" t="n">
        <f aca="false">F221</f>
        <v>4965000</v>
      </c>
      <c r="G220" s="30" t="n">
        <f aca="false">G221</f>
        <v>3700000</v>
      </c>
      <c r="H220" s="30" t="n">
        <f aca="false">H221</f>
        <v>4100000</v>
      </c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</row>
    <row r="221" customFormat="false" ht="25.5" hidden="false" customHeight="true" outlineLevel="0" collapsed="false">
      <c r="A221" s="26" t="s">
        <v>20</v>
      </c>
      <c r="B221" s="22" t="s">
        <v>179</v>
      </c>
      <c r="C221" s="51"/>
      <c r="D221" s="38"/>
      <c r="E221" s="38" t="s">
        <v>28</v>
      </c>
      <c r="F221" s="30" t="n">
        <f aca="false">F222</f>
        <v>4965000</v>
      </c>
      <c r="G221" s="30" t="n">
        <f aca="false">G222</f>
        <v>3700000</v>
      </c>
      <c r="H221" s="30" t="n">
        <f aca="false">H222</f>
        <v>4100000</v>
      </c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</row>
    <row r="222" customFormat="false" ht="13.5" hidden="false" customHeight="true" outlineLevel="0" collapsed="false">
      <c r="A222" s="28" t="s">
        <v>21</v>
      </c>
      <c r="B222" s="22" t="s">
        <v>179</v>
      </c>
      <c r="C222" s="51"/>
      <c r="D222" s="38"/>
      <c r="E222" s="38" t="s">
        <v>29</v>
      </c>
      <c r="F222" s="30" t="n">
        <v>4965000</v>
      </c>
      <c r="G222" s="30" t="n">
        <v>3700000</v>
      </c>
      <c r="H222" s="30" t="n">
        <v>4100000</v>
      </c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</row>
    <row r="223" customFormat="false" ht="13.5" hidden="false" customHeight="true" outlineLevel="0" collapsed="false">
      <c r="A223" s="28" t="s">
        <v>22</v>
      </c>
      <c r="B223" s="37" t="s">
        <v>179</v>
      </c>
      <c r="C223" s="75"/>
      <c r="D223" s="57" t="s">
        <v>187</v>
      </c>
      <c r="E223" s="38"/>
      <c r="F223" s="30" t="n">
        <f aca="false">F224</f>
        <v>517000</v>
      </c>
      <c r="G223" s="30" t="n">
        <f aca="false">G224</f>
        <v>517000</v>
      </c>
      <c r="H223" s="30" t="n">
        <f aca="false">H224</f>
        <v>600000</v>
      </c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</row>
    <row r="224" customFormat="false" ht="28.5" hidden="false" customHeight="true" outlineLevel="0" collapsed="false">
      <c r="A224" s="28" t="s">
        <v>30</v>
      </c>
      <c r="B224" s="67" t="s">
        <v>179</v>
      </c>
      <c r="C224" s="38"/>
      <c r="D224" s="38"/>
      <c r="E224" s="38" t="s">
        <v>31</v>
      </c>
      <c r="F224" s="66" t="n">
        <f aca="false">F225</f>
        <v>517000</v>
      </c>
      <c r="G224" s="66" t="n">
        <f aca="false">G225</f>
        <v>517000</v>
      </c>
      <c r="H224" s="30" t="n">
        <f aca="false">H225</f>
        <v>600000</v>
      </c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</row>
    <row r="225" customFormat="false" ht="26.25" hidden="false" customHeight="true" outlineLevel="0" collapsed="false">
      <c r="A225" s="28" t="s">
        <v>32</v>
      </c>
      <c r="B225" s="37" t="s">
        <v>179</v>
      </c>
      <c r="C225" s="38"/>
      <c r="D225" s="38"/>
      <c r="E225" s="38" t="s">
        <v>33</v>
      </c>
      <c r="F225" s="66" t="n">
        <v>517000</v>
      </c>
      <c r="G225" s="30" t="n">
        <v>517000</v>
      </c>
      <c r="H225" s="30" t="n">
        <v>600000</v>
      </c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</row>
    <row r="226" customFormat="false" ht="23.25" hidden="false" customHeight="true" outlineLevel="0" collapsed="false">
      <c r="A226" s="26" t="s">
        <v>66</v>
      </c>
      <c r="B226" s="37" t="s">
        <v>179</v>
      </c>
      <c r="C226" s="43" t="s">
        <v>67</v>
      </c>
      <c r="D226" s="38"/>
      <c r="E226" s="38"/>
      <c r="F226" s="66" t="n">
        <f aca="false">F227</f>
        <v>11847039.8</v>
      </c>
      <c r="G226" s="66" t="n">
        <f aca="false">G227</f>
        <v>235905</v>
      </c>
      <c r="H226" s="30" t="n">
        <f aca="false">H227</f>
        <v>68201</v>
      </c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</row>
    <row r="227" customFormat="false" ht="24" hidden="false" customHeight="true" outlineLevel="0" collapsed="false">
      <c r="A227" s="73" t="s">
        <v>188</v>
      </c>
      <c r="B227" s="37" t="s">
        <v>179</v>
      </c>
      <c r="C227" s="43"/>
      <c r="D227" s="48" t="s">
        <v>189</v>
      </c>
      <c r="E227" s="38"/>
      <c r="F227" s="66" t="n">
        <f aca="false">F228</f>
        <v>11847039.8</v>
      </c>
      <c r="G227" s="66" t="n">
        <f aca="false">G228</f>
        <v>235905</v>
      </c>
      <c r="H227" s="30" t="n">
        <f aca="false">H228</f>
        <v>68201</v>
      </c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</row>
    <row r="228" customFormat="false" ht="29.25" hidden="false" customHeight="true" outlineLevel="0" collapsed="false">
      <c r="A228" s="28" t="s">
        <v>30</v>
      </c>
      <c r="B228" s="37" t="s">
        <v>179</v>
      </c>
      <c r="C228" s="43"/>
      <c r="D228" s="48"/>
      <c r="E228" s="38" t="s">
        <v>31</v>
      </c>
      <c r="F228" s="66" t="n">
        <f aca="false">F229</f>
        <v>11847039.8</v>
      </c>
      <c r="G228" s="66" t="n">
        <f aca="false">G229</f>
        <v>235905</v>
      </c>
      <c r="H228" s="30" t="n">
        <f aca="false">H229</f>
        <v>68201</v>
      </c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</row>
    <row r="229" customFormat="false" ht="27" hidden="false" customHeight="true" outlineLevel="0" collapsed="false">
      <c r="A229" s="28" t="s">
        <v>190</v>
      </c>
      <c r="B229" s="37" t="s">
        <v>179</v>
      </c>
      <c r="C229" s="43"/>
      <c r="D229" s="48"/>
      <c r="E229" s="38" t="s">
        <v>33</v>
      </c>
      <c r="F229" s="66" t="n">
        <v>11847039.8</v>
      </c>
      <c r="G229" s="30" t="n">
        <v>235905</v>
      </c>
      <c r="H229" s="30" t="n">
        <v>68201</v>
      </c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</row>
    <row r="230" customFormat="false" ht="12.75" hidden="false" customHeight="false" outlineLevel="0" collapsed="false">
      <c r="A230" s="83" t="s">
        <v>168</v>
      </c>
      <c r="B230" s="94" t="s">
        <v>179</v>
      </c>
      <c r="C230" s="95" t="n">
        <v>1300</v>
      </c>
      <c r="D230" s="23"/>
      <c r="E230" s="23"/>
      <c r="F230" s="25" t="n">
        <f aca="false">F231</f>
        <v>15100</v>
      </c>
      <c r="G230" s="25" t="n">
        <f aca="false">G231</f>
        <v>7500</v>
      </c>
      <c r="H230" s="25" t="n">
        <f aca="false">H231</f>
        <v>5000</v>
      </c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</row>
    <row r="231" customFormat="false" ht="25.5" hidden="false" customHeight="false" outlineLevel="0" collapsed="false">
      <c r="A231" s="83" t="s">
        <v>169</v>
      </c>
      <c r="B231" s="94" t="s">
        <v>179</v>
      </c>
      <c r="C231" s="61" t="s">
        <v>170</v>
      </c>
      <c r="D231" s="23"/>
      <c r="E231" s="88"/>
      <c r="F231" s="25" t="n">
        <f aca="false">F232</f>
        <v>15100</v>
      </c>
      <c r="G231" s="25" t="n">
        <f aca="false">G232</f>
        <v>7500</v>
      </c>
      <c r="H231" s="25" t="n">
        <f aca="false">H232</f>
        <v>5000</v>
      </c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</row>
    <row r="232" customFormat="false" ht="37.5" hidden="false" customHeight="true" outlineLevel="0" collapsed="false">
      <c r="A232" s="85" t="s">
        <v>171</v>
      </c>
      <c r="B232" s="94" t="s">
        <v>179</v>
      </c>
      <c r="C232" s="62"/>
      <c r="D232" s="96" t="s">
        <v>172</v>
      </c>
      <c r="E232" s="88"/>
      <c r="F232" s="25" t="n">
        <f aca="false">F233</f>
        <v>15100</v>
      </c>
      <c r="G232" s="25" t="n">
        <f aca="false">G233</f>
        <v>7500</v>
      </c>
      <c r="H232" s="25" t="n">
        <f aca="false">H233</f>
        <v>5000</v>
      </c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</row>
    <row r="233" customFormat="false" ht="12.75" hidden="false" customHeight="false" outlineLevel="0" collapsed="false">
      <c r="A233" s="28" t="s">
        <v>173</v>
      </c>
      <c r="B233" s="37" t="s">
        <v>179</v>
      </c>
      <c r="C233" s="24"/>
      <c r="D233" s="57" t="s">
        <v>174</v>
      </c>
      <c r="E233" s="79"/>
      <c r="F233" s="25" t="n">
        <f aca="false">F234</f>
        <v>15100</v>
      </c>
      <c r="G233" s="25" t="n">
        <f aca="false">G234</f>
        <v>7500</v>
      </c>
      <c r="H233" s="25" t="n">
        <f aca="false">H234</f>
        <v>5000</v>
      </c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</row>
    <row r="234" customFormat="false" ht="12.75" hidden="false" customHeight="false" outlineLevel="0" collapsed="false">
      <c r="A234" s="28" t="s">
        <v>168</v>
      </c>
      <c r="B234" s="37" t="s">
        <v>179</v>
      </c>
      <c r="C234" s="24"/>
      <c r="D234" s="38"/>
      <c r="E234" s="79" t="s">
        <v>175</v>
      </c>
      <c r="F234" s="25" t="n">
        <f aca="false">F235</f>
        <v>15100</v>
      </c>
      <c r="G234" s="25" t="n">
        <f aca="false">G235</f>
        <v>7500</v>
      </c>
      <c r="H234" s="25" t="n">
        <f aca="false">H235</f>
        <v>5000</v>
      </c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</row>
    <row r="235" customFormat="false" ht="22.5" hidden="false" customHeight="true" outlineLevel="0" collapsed="false">
      <c r="A235" s="89" t="s">
        <v>176</v>
      </c>
      <c r="B235" s="23" t="s">
        <v>179</v>
      </c>
      <c r="C235" s="90"/>
      <c r="D235" s="38"/>
      <c r="E235" s="45" t="s">
        <v>177</v>
      </c>
      <c r="F235" s="30" t="n">
        <v>15100</v>
      </c>
      <c r="G235" s="30" t="n">
        <v>7500</v>
      </c>
      <c r="H235" s="30" t="n">
        <v>5000</v>
      </c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</row>
    <row r="236" customFormat="false" ht="26.25" hidden="false" customHeight="true" outlineLevel="0" collapsed="false">
      <c r="A236" s="97" t="s">
        <v>191</v>
      </c>
      <c r="B236" s="94" t="s">
        <v>179</v>
      </c>
      <c r="C236" s="98" t="n">
        <v>1400</v>
      </c>
      <c r="D236" s="29"/>
      <c r="E236" s="23"/>
      <c r="F236" s="25" t="n">
        <f aca="false">F237+F242</f>
        <v>18387000</v>
      </c>
      <c r="G236" s="25" t="n">
        <f aca="false">G237+G242</f>
        <v>4720700</v>
      </c>
      <c r="H236" s="25" t="n">
        <f aca="false">H237+H242</f>
        <v>4961500</v>
      </c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</row>
    <row r="237" customFormat="false" ht="27.75" hidden="false" customHeight="true" outlineLevel="0" collapsed="false">
      <c r="A237" s="83" t="s">
        <v>192</v>
      </c>
      <c r="B237" s="94" t="s">
        <v>179</v>
      </c>
      <c r="C237" s="24" t="n">
        <v>1401</v>
      </c>
      <c r="D237" s="99"/>
      <c r="E237" s="23"/>
      <c r="F237" s="25" t="n">
        <f aca="false">F238</f>
        <v>5087000</v>
      </c>
      <c r="G237" s="25" t="n">
        <f aca="false">G238</f>
        <v>4720700</v>
      </c>
      <c r="H237" s="25" t="n">
        <f aca="false">H238</f>
        <v>4961500</v>
      </c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</row>
    <row r="238" customFormat="false" ht="38.25" hidden="false" customHeight="true" outlineLevel="0" collapsed="false">
      <c r="A238" s="85" t="s">
        <v>171</v>
      </c>
      <c r="B238" s="94" t="s">
        <v>179</v>
      </c>
      <c r="C238" s="24"/>
      <c r="D238" s="86" t="s">
        <v>172</v>
      </c>
      <c r="E238" s="79"/>
      <c r="F238" s="25" t="n">
        <f aca="false">F239</f>
        <v>5087000</v>
      </c>
      <c r="G238" s="25" t="n">
        <f aca="false">G239</f>
        <v>4720700</v>
      </c>
      <c r="H238" s="25" t="n">
        <f aca="false">H239</f>
        <v>4961500</v>
      </c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</row>
    <row r="239" customFormat="false" ht="21.75" hidden="false" customHeight="true" outlineLevel="0" collapsed="false">
      <c r="A239" s="28" t="s">
        <v>193</v>
      </c>
      <c r="B239" s="37" t="s">
        <v>179</v>
      </c>
      <c r="C239" s="24"/>
      <c r="D239" s="57" t="s">
        <v>194</v>
      </c>
      <c r="E239" s="79"/>
      <c r="F239" s="25" t="n">
        <f aca="false">F240</f>
        <v>5087000</v>
      </c>
      <c r="G239" s="25" t="n">
        <f aca="false">G240</f>
        <v>4720700</v>
      </c>
      <c r="H239" s="25" t="n">
        <f aca="false">H240</f>
        <v>4961500</v>
      </c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</row>
    <row r="240" customFormat="false" ht="22.5" hidden="false" customHeight="true" outlineLevel="0" collapsed="false">
      <c r="A240" s="28" t="s">
        <v>120</v>
      </c>
      <c r="B240" s="37" t="s">
        <v>179</v>
      </c>
      <c r="C240" s="80"/>
      <c r="D240" s="38"/>
      <c r="E240" s="100" t="s">
        <v>121</v>
      </c>
      <c r="F240" s="25" t="n">
        <f aca="false">F241</f>
        <v>5087000</v>
      </c>
      <c r="G240" s="25" t="n">
        <f aca="false">G241</f>
        <v>4720700</v>
      </c>
      <c r="H240" s="25" t="n">
        <f aca="false">H241</f>
        <v>4961500</v>
      </c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</row>
    <row r="241" customFormat="false" ht="17.25" hidden="false" customHeight="true" outlineLevel="0" collapsed="false">
      <c r="A241" s="36" t="s">
        <v>195</v>
      </c>
      <c r="B241" s="22" t="s">
        <v>179</v>
      </c>
      <c r="C241" s="90"/>
      <c r="D241" s="38"/>
      <c r="E241" s="38" t="s">
        <v>196</v>
      </c>
      <c r="F241" s="30" t="n">
        <v>5087000</v>
      </c>
      <c r="G241" s="30" t="n">
        <v>4720700</v>
      </c>
      <c r="H241" s="30" t="n">
        <v>4961500</v>
      </c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</row>
    <row r="242" customFormat="false" ht="17.25" hidden="false" customHeight="true" outlineLevel="0" collapsed="false">
      <c r="A242" s="26" t="s">
        <v>197</v>
      </c>
      <c r="B242" s="22" t="s">
        <v>179</v>
      </c>
      <c r="C242" s="39" t="n">
        <v>1403</v>
      </c>
      <c r="D242" s="38"/>
      <c r="E242" s="38"/>
      <c r="F242" s="30" t="n">
        <f aca="false">F243</f>
        <v>13300000</v>
      </c>
      <c r="G242" s="30" t="n">
        <f aca="false">G243</f>
        <v>0</v>
      </c>
      <c r="H242" s="30" t="n">
        <f aca="false">H243</f>
        <v>0</v>
      </c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</row>
    <row r="243" customFormat="false" ht="38.25" hidden="false" customHeight="true" outlineLevel="0" collapsed="false">
      <c r="A243" s="26" t="s">
        <v>137</v>
      </c>
      <c r="B243" s="22" t="s">
        <v>179</v>
      </c>
      <c r="C243" s="39"/>
      <c r="D243" s="38" t="n">
        <v>4060000000</v>
      </c>
      <c r="E243" s="38"/>
      <c r="F243" s="30" t="n">
        <f aca="false">F244</f>
        <v>13300000</v>
      </c>
      <c r="G243" s="30" t="n">
        <f aca="false">G244</f>
        <v>0</v>
      </c>
      <c r="H243" s="30" t="n">
        <f aca="false">H244</f>
        <v>0</v>
      </c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</row>
    <row r="244" customFormat="false" ht="24.75" hidden="false" customHeight="true" outlineLevel="0" collapsed="false">
      <c r="A244" s="26" t="s">
        <v>198</v>
      </c>
      <c r="B244" s="22" t="s">
        <v>179</v>
      </c>
      <c r="C244" s="39"/>
      <c r="D244" s="38" t="n">
        <v>4060000060</v>
      </c>
      <c r="E244" s="38"/>
      <c r="F244" s="30" t="n">
        <f aca="false">F245</f>
        <v>13300000</v>
      </c>
      <c r="G244" s="30" t="n">
        <f aca="false">G245</f>
        <v>0</v>
      </c>
      <c r="H244" s="30" t="n">
        <f aca="false">H245</f>
        <v>0</v>
      </c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</row>
    <row r="245" customFormat="false" ht="17.25" hidden="false" customHeight="true" outlineLevel="0" collapsed="false">
      <c r="A245" s="47" t="s">
        <v>120</v>
      </c>
      <c r="B245" s="22" t="s">
        <v>179</v>
      </c>
      <c r="C245" s="39"/>
      <c r="D245" s="38"/>
      <c r="E245" s="38" t="s">
        <v>121</v>
      </c>
      <c r="F245" s="30" t="n">
        <f aca="false">F246</f>
        <v>13300000</v>
      </c>
      <c r="G245" s="30" t="n">
        <f aca="false">G246</f>
        <v>0</v>
      </c>
      <c r="H245" s="30" t="n">
        <f aca="false">H246</f>
        <v>0</v>
      </c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</row>
    <row r="246" customFormat="false" ht="17.25" hidden="false" customHeight="true" outlineLevel="0" collapsed="false">
      <c r="A246" s="26" t="s">
        <v>122</v>
      </c>
      <c r="B246" s="22" t="s">
        <v>179</v>
      </c>
      <c r="C246" s="39"/>
      <c r="D246" s="38"/>
      <c r="E246" s="38" t="s">
        <v>123</v>
      </c>
      <c r="F246" s="30" t="n">
        <v>13300000</v>
      </c>
      <c r="G246" s="30" t="n">
        <v>0</v>
      </c>
      <c r="H246" s="30" t="n">
        <v>0</v>
      </c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</row>
    <row r="247" customFormat="false" ht="26.25" hidden="false" customHeight="true" outlineLevel="0" collapsed="false">
      <c r="A247" s="101" t="s">
        <v>199</v>
      </c>
      <c r="B247" s="102" t="n">
        <v>903</v>
      </c>
      <c r="C247" s="39"/>
      <c r="D247" s="38"/>
      <c r="E247" s="39"/>
      <c r="F247" s="30" t="n">
        <f aca="false">F248</f>
        <v>211438320.78</v>
      </c>
      <c r="G247" s="30" t="n">
        <f aca="false">G248</f>
        <v>150914408</v>
      </c>
      <c r="H247" s="30" t="n">
        <f aca="false">H248</f>
        <v>150898728</v>
      </c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</row>
    <row r="248" customFormat="false" ht="12.75" hidden="false" customHeight="false" outlineLevel="0" collapsed="false">
      <c r="A248" s="103" t="s">
        <v>200</v>
      </c>
      <c r="B248" s="104" t="s">
        <v>201</v>
      </c>
      <c r="C248" s="29" t="s">
        <v>202</v>
      </c>
      <c r="D248" s="104"/>
      <c r="E248" s="105"/>
      <c r="F248" s="34" t="n">
        <f aca="false">F249+F280+F344+F362</f>
        <v>211438320.78</v>
      </c>
      <c r="G248" s="34" t="n">
        <f aca="false">G249+G280+G344+G362</f>
        <v>150914408</v>
      </c>
      <c r="H248" s="25" t="n">
        <f aca="false">H249+H280+H344+H362</f>
        <v>150898728</v>
      </c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</row>
    <row r="249" customFormat="false" ht="12.75" hidden="false" customHeight="false" outlineLevel="0" collapsed="false">
      <c r="A249" s="26" t="s">
        <v>203</v>
      </c>
      <c r="B249" s="22" t="s">
        <v>201</v>
      </c>
      <c r="C249" s="52" t="s">
        <v>204</v>
      </c>
      <c r="D249" s="38"/>
      <c r="E249" s="39"/>
      <c r="F249" s="30" t="n">
        <f aca="false">F259+F250</f>
        <v>28562635</v>
      </c>
      <c r="G249" s="30" t="n">
        <f aca="false">G259+G250</f>
        <v>19482930</v>
      </c>
      <c r="H249" s="30" t="n">
        <f aca="false">H259+H250</f>
        <v>20407930</v>
      </c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</row>
    <row r="250" customFormat="false" ht="38.25" hidden="false" customHeight="false" outlineLevel="0" collapsed="false">
      <c r="A250" s="28" t="s">
        <v>205</v>
      </c>
      <c r="B250" s="22" t="s">
        <v>201</v>
      </c>
      <c r="C250" s="52"/>
      <c r="D250" s="57" t="n">
        <v>1000000000</v>
      </c>
      <c r="E250" s="38"/>
      <c r="F250" s="30" t="n">
        <f aca="false">F251+F256</f>
        <v>3575895</v>
      </c>
      <c r="G250" s="30" t="n">
        <f aca="false">G251+G256</f>
        <v>75000</v>
      </c>
      <c r="H250" s="30" t="n">
        <f aca="false">H251+H256</f>
        <v>0</v>
      </c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</row>
    <row r="251" customFormat="false" ht="25.5" hidden="false" customHeight="false" outlineLevel="0" collapsed="false">
      <c r="A251" s="28" t="s">
        <v>206</v>
      </c>
      <c r="B251" s="22" t="s">
        <v>201</v>
      </c>
      <c r="C251" s="52"/>
      <c r="D251" s="57" t="s">
        <v>207</v>
      </c>
      <c r="E251" s="38"/>
      <c r="F251" s="30" t="n">
        <f aca="false">F252+F254</f>
        <v>3006481</v>
      </c>
      <c r="G251" s="30" t="n">
        <f aca="false">G252+G254</f>
        <v>75000</v>
      </c>
      <c r="H251" s="30" t="n">
        <f aca="false">H252+H254</f>
        <v>0</v>
      </c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</row>
    <row r="252" customFormat="false" ht="25.5" hidden="false" customHeight="false" outlineLevel="0" collapsed="false">
      <c r="A252" s="28" t="s">
        <v>30</v>
      </c>
      <c r="B252" s="22" t="s">
        <v>201</v>
      </c>
      <c r="C252" s="52"/>
      <c r="D252" s="38"/>
      <c r="E252" s="38" t="s">
        <v>31</v>
      </c>
      <c r="F252" s="30" t="n">
        <f aca="false">F253</f>
        <v>2931481</v>
      </c>
      <c r="G252" s="30" t="n">
        <f aca="false">G253</f>
        <v>0</v>
      </c>
      <c r="H252" s="30" t="n">
        <f aca="false">H253</f>
        <v>0</v>
      </c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</row>
    <row r="253" customFormat="false" ht="25.5" hidden="false" customHeight="false" outlineLevel="0" collapsed="false">
      <c r="A253" s="28" t="s">
        <v>32</v>
      </c>
      <c r="B253" s="22" t="s">
        <v>201</v>
      </c>
      <c r="C253" s="52"/>
      <c r="D253" s="38"/>
      <c r="E253" s="38" t="s">
        <v>33</v>
      </c>
      <c r="F253" s="30" t="n">
        <v>2931481</v>
      </c>
      <c r="G253" s="30" t="n">
        <v>0</v>
      </c>
      <c r="H253" s="30" t="n">
        <v>0</v>
      </c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</row>
    <row r="254" customFormat="false" ht="25.5" hidden="false" customHeight="false" outlineLevel="0" collapsed="false">
      <c r="A254" s="28" t="s">
        <v>208</v>
      </c>
      <c r="B254" s="22" t="s">
        <v>201</v>
      </c>
      <c r="C254" s="52"/>
      <c r="D254" s="48"/>
      <c r="E254" s="48" t="s">
        <v>209</v>
      </c>
      <c r="F254" s="30" t="n">
        <f aca="false">F255</f>
        <v>75000</v>
      </c>
      <c r="G254" s="30" t="n">
        <f aca="false">G255</f>
        <v>75000</v>
      </c>
      <c r="H254" s="30" t="n">
        <f aca="false">H255</f>
        <v>0</v>
      </c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</row>
    <row r="255" customFormat="false" ht="12.75" hidden="false" customHeight="false" outlineLevel="0" collapsed="false">
      <c r="A255" s="28" t="s">
        <v>210</v>
      </c>
      <c r="B255" s="22" t="s">
        <v>201</v>
      </c>
      <c r="C255" s="52"/>
      <c r="D255" s="38"/>
      <c r="E255" s="38" t="s">
        <v>211</v>
      </c>
      <c r="F255" s="30" t="n">
        <v>75000</v>
      </c>
      <c r="G255" s="30" t="n">
        <v>75000</v>
      </c>
      <c r="H255" s="30" t="n">
        <v>0</v>
      </c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</row>
    <row r="256" customFormat="false" ht="63.75" hidden="false" customHeight="false" outlineLevel="0" collapsed="false">
      <c r="A256" s="28" t="s">
        <v>212</v>
      </c>
      <c r="B256" s="22" t="s">
        <v>201</v>
      </c>
      <c r="C256" s="52"/>
      <c r="D256" s="43" t="s">
        <v>213</v>
      </c>
      <c r="E256" s="43"/>
      <c r="F256" s="30" t="n">
        <f aca="false">F257</f>
        <v>569414</v>
      </c>
      <c r="G256" s="30" t="n">
        <f aca="false">G257</f>
        <v>0</v>
      </c>
      <c r="H256" s="30" t="n">
        <f aca="false">H257</f>
        <v>0</v>
      </c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</row>
    <row r="257" customFormat="false" ht="25.5" hidden="false" customHeight="false" outlineLevel="0" collapsed="false">
      <c r="A257" s="28" t="s">
        <v>208</v>
      </c>
      <c r="B257" s="22" t="s">
        <v>201</v>
      </c>
      <c r="C257" s="52"/>
      <c r="D257" s="43"/>
      <c r="E257" s="43" t="s">
        <v>209</v>
      </c>
      <c r="F257" s="30" t="n">
        <f aca="false">F258</f>
        <v>569414</v>
      </c>
      <c r="G257" s="30" t="n">
        <f aca="false">G258</f>
        <v>0</v>
      </c>
      <c r="H257" s="30" t="n">
        <f aca="false">H258</f>
        <v>0</v>
      </c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</row>
    <row r="258" customFormat="false" ht="12.75" hidden="false" customHeight="false" outlineLevel="0" collapsed="false">
      <c r="A258" s="28" t="s">
        <v>210</v>
      </c>
      <c r="B258" s="22" t="s">
        <v>201</v>
      </c>
      <c r="C258" s="52"/>
      <c r="D258" s="43"/>
      <c r="E258" s="43" t="s">
        <v>211</v>
      </c>
      <c r="F258" s="30" t="n">
        <v>569414</v>
      </c>
      <c r="G258" s="30" t="n">
        <v>0</v>
      </c>
      <c r="H258" s="30" t="n">
        <v>0</v>
      </c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</row>
    <row r="259" customFormat="false" ht="12.75" hidden="false" customHeight="false" outlineLevel="0" collapsed="false">
      <c r="A259" s="106" t="s">
        <v>214</v>
      </c>
      <c r="B259" s="23" t="s">
        <v>201</v>
      </c>
      <c r="C259" s="52"/>
      <c r="D259" s="38" t="n">
        <v>4200000000</v>
      </c>
      <c r="E259" s="38"/>
      <c r="F259" s="30" t="n">
        <f aca="false">F260+F273+F270</f>
        <v>24986740</v>
      </c>
      <c r="G259" s="30" t="n">
        <f aca="false">G260+G273+G270</f>
        <v>19407930</v>
      </c>
      <c r="H259" s="30" t="n">
        <f aca="false">H260+H273+H270</f>
        <v>20407930</v>
      </c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</row>
    <row r="260" customFormat="false" ht="25.5" hidden="false" customHeight="false" outlineLevel="0" collapsed="false">
      <c r="A260" s="28" t="s">
        <v>84</v>
      </c>
      <c r="B260" s="37" t="s">
        <v>201</v>
      </c>
      <c r="C260" s="45"/>
      <c r="D260" s="107" t="n">
        <v>4200000590</v>
      </c>
      <c r="E260" s="43"/>
      <c r="F260" s="30" t="n">
        <f aca="false">F261+F263+F267+F265</f>
        <v>13631060</v>
      </c>
      <c r="G260" s="30" t="n">
        <f aca="false">G261+G263+G267+G265</f>
        <v>10034000</v>
      </c>
      <c r="H260" s="30" t="n">
        <f aca="false">H261+H263+H267+H265</f>
        <v>10934000</v>
      </c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</row>
    <row r="261" customFormat="false" ht="63" hidden="false" customHeight="true" outlineLevel="0" collapsed="false">
      <c r="A261" s="26" t="s">
        <v>20</v>
      </c>
      <c r="B261" s="37" t="s">
        <v>201</v>
      </c>
      <c r="C261" s="45"/>
      <c r="D261" s="107"/>
      <c r="E261" s="38" t="s">
        <v>28</v>
      </c>
      <c r="F261" s="30" t="n">
        <f aca="false">F262</f>
        <v>2099300</v>
      </c>
      <c r="G261" s="30" t="n">
        <f aca="false">G262</f>
        <v>1400000</v>
      </c>
      <c r="H261" s="30" t="n">
        <f aca="false">H262</f>
        <v>1700000</v>
      </c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</row>
    <row r="262" customFormat="false" ht="12.75" hidden="false" customHeight="false" outlineLevel="0" collapsed="false">
      <c r="A262" s="28" t="s">
        <v>86</v>
      </c>
      <c r="B262" s="37" t="s">
        <v>201</v>
      </c>
      <c r="C262" s="45"/>
      <c r="D262" s="107"/>
      <c r="E262" s="38" t="s">
        <v>87</v>
      </c>
      <c r="F262" s="30" t="n">
        <v>2099300</v>
      </c>
      <c r="G262" s="30" t="n">
        <v>1400000</v>
      </c>
      <c r="H262" s="30" t="n">
        <v>1700000</v>
      </c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</row>
    <row r="263" customFormat="false" ht="27.75" hidden="false" customHeight="true" outlineLevel="0" collapsed="false">
      <c r="A263" s="28" t="s">
        <v>30</v>
      </c>
      <c r="B263" s="37" t="s">
        <v>201</v>
      </c>
      <c r="C263" s="108"/>
      <c r="D263" s="109"/>
      <c r="E263" s="38" t="s">
        <v>31</v>
      </c>
      <c r="F263" s="30" t="n">
        <f aca="false">F264</f>
        <v>2617110</v>
      </c>
      <c r="G263" s="30" t="n">
        <f aca="false">G264</f>
        <v>1500000</v>
      </c>
      <c r="H263" s="30" t="n">
        <f aca="false">H264</f>
        <v>1700000</v>
      </c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</row>
    <row r="264" customFormat="false" ht="30" hidden="false" customHeight="true" outlineLevel="0" collapsed="false">
      <c r="A264" s="28" t="s">
        <v>32</v>
      </c>
      <c r="B264" s="37" t="s">
        <v>201</v>
      </c>
      <c r="C264" s="38"/>
      <c r="D264" s="38"/>
      <c r="E264" s="38" t="s">
        <v>33</v>
      </c>
      <c r="F264" s="30" t="n">
        <v>2617110</v>
      </c>
      <c r="G264" s="30" t="n">
        <v>1500000</v>
      </c>
      <c r="H264" s="30" t="n">
        <v>1700000</v>
      </c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</row>
    <row r="265" customFormat="false" ht="30" hidden="false" customHeight="true" outlineLevel="0" collapsed="false">
      <c r="A265" s="28" t="s">
        <v>208</v>
      </c>
      <c r="B265" s="37" t="s">
        <v>201</v>
      </c>
      <c r="C265" s="38"/>
      <c r="D265" s="38"/>
      <c r="E265" s="38" t="s">
        <v>209</v>
      </c>
      <c r="F265" s="30" t="n">
        <f aca="false">F266</f>
        <v>8880650</v>
      </c>
      <c r="G265" s="30" t="n">
        <f aca="false">G266</f>
        <v>7100000</v>
      </c>
      <c r="H265" s="30" t="n">
        <f aca="false">H266</f>
        <v>7500000</v>
      </c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</row>
    <row r="266" customFormat="false" ht="22.5" hidden="false" customHeight="true" outlineLevel="0" collapsed="false">
      <c r="A266" s="28" t="s">
        <v>210</v>
      </c>
      <c r="B266" s="37" t="s">
        <v>201</v>
      </c>
      <c r="C266" s="38"/>
      <c r="D266" s="38"/>
      <c r="E266" s="38" t="s">
        <v>211</v>
      </c>
      <c r="F266" s="30" t="n">
        <v>8880650</v>
      </c>
      <c r="G266" s="30" t="n">
        <v>7100000</v>
      </c>
      <c r="H266" s="30" t="n">
        <v>7500000</v>
      </c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</row>
    <row r="267" customFormat="false" ht="21" hidden="false" customHeight="true" outlineLevel="0" collapsed="false">
      <c r="A267" s="28" t="s">
        <v>34</v>
      </c>
      <c r="B267" s="37" t="s">
        <v>201</v>
      </c>
      <c r="C267" s="38"/>
      <c r="D267" s="38"/>
      <c r="E267" s="38" t="s">
        <v>35</v>
      </c>
      <c r="F267" s="30" t="n">
        <f aca="false">F269+F268</f>
        <v>34000</v>
      </c>
      <c r="G267" s="30" t="n">
        <f aca="false">G269+G268</f>
        <v>34000</v>
      </c>
      <c r="H267" s="30" t="n">
        <f aca="false">H269+H268</f>
        <v>34000</v>
      </c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</row>
    <row r="268" customFormat="false" ht="21" hidden="false" customHeight="true" outlineLevel="0" collapsed="false">
      <c r="A268" s="47" t="s">
        <v>215</v>
      </c>
      <c r="B268" s="37" t="s">
        <v>201</v>
      </c>
      <c r="C268" s="38"/>
      <c r="D268" s="38"/>
      <c r="E268" s="38" t="s">
        <v>216</v>
      </c>
      <c r="F268" s="30" t="n">
        <v>10200</v>
      </c>
      <c r="G268" s="30" t="n">
        <v>0</v>
      </c>
      <c r="H268" s="30" t="n">
        <v>0</v>
      </c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</row>
    <row r="269" customFormat="false" ht="17.25" hidden="false" customHeight="true" outlineLevel="0" collapsed="false">
      <c r="A269" s="47" t="s">
        <v>36</v>
      </c>
      <c r="B269" s="37" t="s">
        <v>201</v>
      </c>
      <c r="C269" s="38"/>
      <c r="D269" s="38"/>
      <c r="E269" s="38" t="s">
        <v>37</v>
      </c>
      <c r="F269" s="30" t="n">
        <v>23800</v>
      </c>
      <c r="G269" s="30" t="n">
        <v>34000</v>
      </c>
      <c r="H269" s="30" t="n">
        <v>34000</v>
      </c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</row>
    <row r="270" customFormat="false" ht="36" hidden="false" customHeight="true" outlineLevel="0" collapsed="false">
      <c r="A270" s="28" t="s">
        <v>217</v>
      </c>
      <c r="B270" s="37" t="s">
        <v>201</v>
      </c>
      <c r="C270" s="38"/>
      <c r="D270" s="38" t="s">
        <v>218</v>
      </c>
      <c r="E270" s="38"/>
      <c r="F270" s="30" t="n">
        <f aca="false">F271</f>
        <v>650000</v>
      </c>
      <c r="G270" s="30" t="n">
        <f aca="false">G271</f>
        <v>800000</v>
      </c>
      <c r="H270" s="30" t="n">
        <f aca="false">H271</f>
        <v>900000</v>
      </c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</row>
    <row r="271" customFormat="false" ht="28.5" hidden="false" customHeight="true" outlineLevel="0" collapsed="false">
      <c r="A271" s="28" t="s">
        <v>30</v>
      </c>
      <c r="B271" s="37"/>
      <c r="C271" s="38"/>
      <c r="D271" s="38"/>
      <c r="E271" s="38" t="s">
        <v>31</v>
      </c>
      <c r="F271" s="30" t="n">
        <f aca="false">F272</f>
        <v>650000</v>
      </c>
      <c r="G271" s="30" t="n">
        <f aca="false">G272</f>
        <v>800000</v>
      </c>
      <c r="H271" s="30" t="n">
        <f aca="false">H272</f>
        <v>900000</v>
      </c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</row>
    <row r="272" customFormat="false" ht="32.25" hidden="false" customHeight="true" outlineLevel="0" collapsed="false">
      <c r="A272" s="28" t="s">
        <v>32</v>
      </c>
      <c r="B272" s="37" t="s">
        <v>201</v>
      </c>
      <c r="C272" s="38"/>
      <c r="D272" s="38"/>
      <c r="E272" s="38" t="s">
        <v>33</v>
      </c>
      <c r="F272" s="30" t="n">
        <v>650000</v>
      </c>
      <c r="G272" s="30" t="n">
        <v>800000</v>
      </c>
      <c r="H272" s="30" t="n">
        <v>900000</v>
      </c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</row>
    <row r="273" customFormat="false" ht="42.75" hidden="false" customHeight="true" outlineLevel="0" collapsed="false">
      <c r="A273" s="28" t="s">
        <v>219</v>
      </c>
      <c r="B273" s="37" t="s">
        <v>201</v>
      </c>
      <c r="C273" s="38"/>
      <c r="D273" s="43" t="n">
        <v>4200072100</v>
      </c>
      <c r="E273" s="38"/>
      <c r="F273" s="30" t="n">
        <f aca="false">F274+F276+F278</f>
        <v>10705680</v>
      </c>
      <c r="G273" s="30" t="n">
        <f aca="false">G274+G276+G278</f>
        <v>8573930</v>
      </c>
      <c r="H273" s="30" t="n">
        <f aca="false">H274+H276+H278</f>
        <v>8573930</v>
      </c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</row>
    <row r="274" customFormat="false" ht="50.25" hidden="false" customHeight="true" outlineLevel="0" collapsed="false">
      <c r="A274" s="26" t="s">
        <v>20</v>
      </c>
      <c r="B274" s="37" t="s">
        <v>201</v>
      </c>
      <c r="C274" s="38"/>
      <c r="D274" s="43"/>
      <c r="E274" s="38" t="s">
        <v>28</v>
      </c>
      <c r="F274" s="30" t="n">
        <f aca="false">F275</f>
        <v>3161030</v>
      </c>
      <c r="G274" s="30" t="n">
        <f aca="false">G275</f>
        <v>2504180</v>
      </c>
      <c r="H274" s="30" t="n">
        <f aca="false">H275</f>
        <v>2504180</v>
      </c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</row>
    <row r="275" customFormat="false" ht="19.5" hidden="false" customHeight="true" outlineLevel="0" collapsed="false">
      <c r="A275" s="28" t="s">
        <v>86</v>
      </c>
      <c r="B275" s="37" t="s">
        <v>201</v>
      </c>
      <c r="C275" s="38"/>
      <c r="D275" s="38"/>
      <c r="E275" s="38" t="s">
        <v>87</v>
      </c>
      <c r="F275" s="30" t="n">
        <v>3161030</v>
      </c>
      <c r="G275" s="30" t="n">
        <v>2504180</v>
      </c>
      <c r="H275" s="30" t="n">
        <v>2504180</v>
      </c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</row>
    <row r="276" customFormat="false" ht="30" hidden="false" customHeight="true" outlineLevel="0" collapsed="false">
      <c r="A276" s="28" t="s">
        <v>30</v>
      </c>
      <c r="B276" s="37" t="s">
        <v>201</v>
      </c>
      <c r="C276" s="38"/>
      <c r="D276" s="38"/>
      <c r="E276" s="38" t="s">
        <v>31</v>
      </c>
      <c r="F276" s="30" t="n">
        <f aca="false">F277</f>
        <v>33300</v>
      </c>
      <c r="G276" s="30" t="n">
        <f aca="false">G277</f>
        <v>33300</v>
      </c>
      <c r="H276" s="30" t="n">
        <f aca="false">H277</f>
        <v>33300</v>
      </c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</row>
    <row r="277" customFormat="false" ht="27" hidden="false" customHeight="true" outlineLevel="0" collapsed="false">
      <c r="A277" s="28" t="s">
        <v>32</v>
      </c>
      <c r="B277" s="37" t="s">
        <v>201</v>
      </c>
      <c r="C277" s="38"/>
      <c r="D277" s="38"/>
      <c r="E277" s="38" t="s">
        <v>33</v>
      </c>
      <c r="F277" s="30" t="n">
        <v>33300</v>
      </c>
      <c r="G277" s="30" t="n">
        <v>33300</v>
      </c>
      <c r="H277" s="30" t="n">
        <v>33300</v>
      </c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</row>
    <row r="278" customFormat="false" ht="27" hidden="false" customHeight="true" outlineLevel="0" collapsed="false">
      <c r="A278" s="28" t="s">
        <v>208</v>
      </c>
      <c r="B278" s="37" t="s">
        <v>201</v>
      </c>
      <c r="C278" s="38"/>
      <c r="D278" s="43"/>
      <c r="E278" s="43" t="s">
        <v>209</v>
      </c>
      <c r="F278" s="30" t="n">
        <f aca="false">F279</f>
        <v>7511350</v>
      </c>
      <c r="G278" s="30" t="n">
        <f aca="false">G279</f>
        <v>6036450</v>
      </c>
      <c r="H278" s="30" t="n">
        <f aca="false">H279</f>
        <v>6036450</v>
      </c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</row>
    <row r="279" customFormat="false" ht="27" hidden="false" customHeight="true" outlineLevel="0" collapsed="false">
      <c r="A279" s="28" t="s">
        <v>210</v>
      </c>
      <c r="B279" s="37" t="s">
        <v>201</v>
      </c>
      <c r="C279" s="38"/>
      <c r="D279" s="43"/>
      <c r="E279" s="43" t="s">
        <v>211</v>
      </c>
      <c r="F279" s="30" t="n">
        <v>7511350</v>
      </c>
      <c r="G279" s="30" t="n">
        <v>6036450</v>
      </c>
      <c r="H279" s="30" t="n">
        <v>6036450</v>
      </c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</row>
    <row r="280" customFormat="false" ht="12.75" hidden="false" customHeight="false" outlineLevel="0" collapsed="false">
      <c r="A280" s="26" t="s">
        <v>220</v>
      </c>
      <c r="B280" s="22" t="s">
        <v>201</v>
      </c>
      <c r="C280" s="75" t="s">
        <v>221</v>
      </c>
      <c r="D280" s="38"/>
      <c r="E280" s="39"/>
      <c r="F280" s="30" t="n">
        <f aca="false">F281+F285+F289+F304+F311+F334</f>
        <v>163622488.2</v>
      </c>
      <c r="G280" s="30" t="n">
        <f aca="false">G281+G285+G289+G304+G311+G334</f>
        <v>115600978</v>
      </c>
      <c r="H280" s="30" t="n">
        <f aca="false">H281+H285+H289+H304+H311+H334</f>
        <v>113465798</v>
      </c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</row>
    <row r="281" customFormat="false" ht="51" hidden="false" customHeight="false" outlineLevel="0" collapsed="false">
      <c r="A281" s="28" t="s">
        <v>222</v>
      </c>
      <c r="B281" s="37" t="s">
        <v>201</v>
      </c>
      <c r="C281" s="38"/>
      <c r="D281" s="74" t="s">
        <v>223</v>
      </c>
      <c r="E281" s="43"/>
      <c r="F281" s="30" t="n">
        <f aca="false">F282</f>
        <v>16500</v>
      </c>
      <c r="G281" s="30" t="n">
        <f aca="false">G282</f>
        <v>16500</v>
      </c>
      <c r="H281" s="30" t="n">
        <f aca="false">H282</f>
        <v>16500</v>
      </c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</row>
    <row r="282" customFormat="false" ht="25.5" hidden="false" customHeight="false" outlineLevel="0" collapsed="false">
      <c r="A282" s="28" t="s">
        <v>224</v>
      </c>
      <c r="B282" s="37" t="s">
        <v>201</v>
      </c>
      <c r="C282" s="38"/>
      <c r="D282" s="74" t="s">
        <v>225</v>
      </c>
      <c r="E282" s="43"/>
      <c r="F282" s="30" t="n">
        <f aca="false">F283</f>
        <v>16500</v>
      </c>
      <c r="G282" s="30" t="n">
        <f aca="false">G283</f>
        <v>16500</v>
      </c>
      <c r="H282" s="30" t="n">
        <f aca="false">H283</f>
        <v>16500</v>
      </c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</row>
    <row r="283" customFormat="false" ht="25.5" hidden="false" customHeight="false" outlineLevel="0" collapsed="false">
      <c r="A283" s="28" t="s">
        <v>30</v>
      </c>
      <c r="B283" s="37" t="s">
        <v>201</v>
      </c>
      <c r="C283" s="38"/>
      <c r="D283" s="43"/>
      <c r="E283" s="43" t="s">
        <v>31</v>
      </c>
      <c r="F283" s="30" t="n">
        <f aca="false">F284</f>
        <v>16500</v>
      </c>
      <c r="G283" s="30" t="n">
        <f aca="false">G284</f>
        <v>16500</v>
      </c>
      <c r="H283" s="30" t="n">
        <f aca="false">H284</f>
        <v>16500</v>
      </c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</row>
    <row r="284" customFormat="false" ht="25.5" hidden="false" customHeight="false" outlineLevel="0" collapsed="false">
      <c r="A284" s="28" t="s">
        <v>32</v>
      </c>
      <c r="B284" s="37" t="s">
        <v>201</v>
      </c>
      <c r="C284" s="38"/>
      <c r="D284" s="43"/>
      <c r="E284" s="43" t="s">
        <v>33</v>
      </c>
      <c r="F284" s="30" t="n">
        <v>16500</v>
      </c>
      <c r="G284" s="30" t="n">
        <v>16500</v>
      </c>
      <c r="H284" s="30" t="n">
        <v>16500</v>
      </c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</row>
    <row r="285" customFormat="false" ht="51" hidden="false" customHeight="false" outlineLevel="0" collapsed="false">
      <c r="A285" s="28" t="s">
        <v>226</v>
      </c>
      <c r="B285" s="37" t="s">
        <v>201</v>
      </c>
      <c r="C285" s="38"/>
      <c r="D285" s="57" t="s">
        <v>227</v>
      </c>
      <c r="E285" s="38"/>
      <c r="F285" s="30" t="n">
        <f aca="false">F286</f>
        <v>587600</v>
      </c>
      <c r="G285" s="30" t="n">
        <f aca="false">G286</f>
        <v>840000</v>
      </c>
      <c r="H285" s="30" t="n">
        <f aca="false">H286</f>
        <v>945000</v>
      </c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</row>
    <row r="286" customFormat="false" ht="25.5" hidden="false" customHeight="false" outlineLevel="0" collapsed="false">
      <c r="A286" s="28" t="s">
        <v>224</v>
      </c>
      <c r="B286" s="37" t="s">
        <v>201</v>
      </c>
      <c r="C286" s="38"/>
      <c r="D286" s="57" t="s">
        <v>228</v>
      </c>
      <c r="E286" s="38"/>
      <c r="F286" s="30" t="n">
        <f aca="false">F287</f>
        <v>587600</v>
      </c>
      <c r="G286" s="30" t="n">
        <f aca="false">G287</f>
        <v>840000</v>
      </c>
      <c r="H286" s="30" t="n">
        <f aca="false">H287</f>
        <v>945000</v>
      </c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</row>
    <row r="287" customFormat="false" ht="25.5" hidden="false" customHeight="false" outlineLevel="0" collapsed="false">
      <c r="A287" s="28" t="s">
        <v>30</v>
      </c>
      <c r="B287" s="37" t="s">
        <v>201</v>
      </c>
      <c r="C287" s="38"/>
      <c r="D287" s="38"/>
      <c r="E287" s="38" t="s">
        <v>31</v>
      </c>
      <c r="F287" s="30" t="n">
        <f aca="false">F288</f>
        <v>587600</v>
      </c>
      <c r="G287" s="30" t="n">
        <f aca="false">G288</f>
        <v>840000</v>
      </c>
      <c r="H287" s="30" t="n">
        <f aca="false">H288</f>
        <v>945000</v>
      </c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</row>
    <row r="288" customFormat="false" ht="25.5" hidden="false" customHeight="false" outlineLevel="0" collapsed="false">
      <c r="A288" s="28" t="s">
        <v>32</v>
      </c>
      <c r="B288" s="37" t="s">
        <v>201</v>
      </c>
      <c r="C288" s="38"/>
      <c r="D288" s="38"/>
      <c r="E288" s="38" t="s">
        <v>33</v>
      </c>
      <c r="F288" s="30" t="n">
        <v>587600</v>
      </c>
      <c r="G288" s="30" t="n">
        <v>840000</v>
      </c>
      <c r="H288" s="30" t="n">
        <v>945000</v>
      </c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</row>
    <row r="289" customFormat="false" ht="51" hidden="false" customHeight="false" outlineLevel="0" collapsed="false">
      <c r="A289" s="28" t="s">
        <v>229</v>
      </c>
      <c r="B289" s="37" t="s">
        <v>201</v>
      </c>
      <c r="C289" s="38"/>
      <c r="D289" s="110" t="n">
        <v>1000000000</v>
      </c>
      <c r="E289" s="43"/>
      <c r="F289" s="30" t="n">
        <f aca="false">F290+F295+F301+F298</f>
        <v>7798603.2</v>
      </c>
      <c r="G289" s="30" t="n">
        <f aca="false">G290+G295+G301+G298</f>
        <v>7163198</v>
      </c>
      <c r="H289" s="30" t="n">
        <f aca="false">H290+H295+H301+H298</f>
        <v>0</v>
      </c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</row>
    <row r="290" customFormat="false" ht="25.5" hidden="false" customHeight="false" outlineLevel="0" collapsed="false">
      <c r="A290" s="28" t="s">
        <v>224</v>
      </c>
      <c r="B290" s="37" t="s">
        <v>201</v>
      </c>
      <c r="C290" s="38"/>
      <c r="D290" s="74" t="s">
        <v>230</v>
      </c>
      <c r="E290" s="43"/>
      <c r="F290" s="30" t="n">
        <f aca="false">F291+F293</f>
        <v>2012039</v>
      </c>
      <c r="G290" s="30" t="n">
        <f aca="false">G291+G293</f>
        <v>1955000</v>
      </c>
      <c r="H290" s="30" t="n">
        <f aca="false">H291+H293</f>
        <v>0</v>
      </c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</row>
    <row r="291" customFormat="false" ht="51" hidden="false" customHeight="false" outlineLevel="0" collapsed="false">
      <c r="A291" s="28" t="s">
        <v>20</v>
      </c>
      <c r="B291" s="37" t="s">
        <v>201</v>
      </c>
      <c r="C291" s="38"/>
      <c r="D291" s="74"/>
      <c r="E291" s="39" t="n">
        <v>100</v>
      </c>
      <c r="F291" s="30" t="n">
        <f aca="false">F292</f>
        <v>123075.82</v>
      </c>
      <c r="G291" s="30" t="n">
        <f aca="false">G292</f>
        <v>120000</v>
      </c>
      <c r="H291" s="30" t="n">
        <f aca="false">H292</f>
        <v>0</v>
      </c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</row>
    <row r="292" customFormat="false" ht="12.75" hidden="false" customHeight="false" outlineLevel="0" collapsed="false">
      <c r="A292" s="28" t="s">
        <v>86</v>
      </c>
      <c r="B292" s="37" t="s">
        <v>201</v>
      </c>
      <c r="C292" s="38"/>
      <c r="D292" s="74"/>
      <c r="E292" s="39" t="n">
        <v>110</v>
      </c>
      <c r="F292" s="30" t="n">
        <v>123075.82</v>
      </c>
      <c r="G292" s="30" t="n">
        <v>120000</v>
      </c>
      <c r="H292" s="30" t="n">
        <v>0</v>
      </c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</row>
    <row r="293" customFormat="false" ht="25.5" hidden="false" customHeight="false" outlineLevel="0" collapsed="false">
      <c r="A293" s="28" t="s">
        <v>30</v>
      </c>
      <c r="B293" s="37" t="s">
        <v>201</v>
      </c>
      <c r="C293" s="38"/>
      <c r="D293" s="43"/>
      <c r="E293" s="43" t="s">
        <v>31</v>
      </c>
      <c r="F293" s="30" t="n">
        <f aca="false">F294</f>
        <v>1888963.18</v>
      </c>
      <c r="G293" s="30" t="n">
        <f aca="false">G294</f>
        <v>1835000</v>
      </c>
      <c r="H293" s="30" t="n">
        <f aca="false">H294</f>
        <v>0</v>
      </c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</row>
    <row r="294" customFormat="false" ht="25.5" hidden="false" customHeight="false" outlineLevel="0" collapsed="false">
      <c r="A294" s="28" t="s">
        <v>190</v>
      </c>
      <c r="B294" s="37" t="s">
        <v>201</v>
      </c>
      <c r="C294" s="38"/>
      <c r="D294" s="43"/>
      <c r="E294" s="43" t="s">
        <v>33</v>
      </c>
      <c r="F294" s="30" t="n">
        <v>1888963.18</v>
      </c>
      <c r="G294" s="30" t="n">
        <v>1835000</v>
      </c>
      <c r="H294" s="30" t="n">
        <v>0</v>
      </c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</row>
    <row r="295" customFormat="false" ht="12.75" hidden="false" customHeight="false" outlineLevel="0" collapsed="false">
      <c r="A295" s="28" t="s">
        <v>231</v>
      </c>
      <c r="B295" s="37" t="s">
        <v>201</v>
      </c>
      <c r="C295" s="38"/>
      <c r="D295" s="74" t="s">
        <v>232</v>
      </c>
      <c r="E295" s="43"/>
      <c r="F295" s="30" t="n">
        <f aca="false">F296</f>
        <v>829978</v>
      </c>
      <c r="G295" s="30" t="n">
        <f aca="false">G296</f>
        <v>603088</v>
      </c>
      <c r="H295" s="30" t="n">
        <f aca="false">H296</f>
        <v>0</v>
      </c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</row>
    <row r="296" customFormat="false" ht="25.5" hidden="false" customHeight="false" outlineLevel="0" collapsed="false">
      <c r="A296" s="28" t="s">
        <v>30</v>
      </c>
      <c r="B296" s="37" t="s">
        <v>201</v>
      </c>
      <c r="C296" s="38"/>
      <c r="D296" s="74"/>
      <c r="E296" s="43" t="s">
        <v>31</v>
      </c>
      <c r="F296" s="30" t="n">
        <f aca="false">F297</f>
        <v>829978</v>
      </c>
      <c r="G296" s="30" t="n">
        <f aca="false">G297</f>
        <v>603088</v>
      </c>
      <c r="H296" s="30" t="n">
        <f aca="false">H297</f>
        <v>0</v>
      </c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</row>
    <row r="297" customFormat="false" ht="25.5" hidden="false" customHeight="false" outlineLevel="0" collapsed="false">
      <c r="A297" s="28" t="s">
        <v>32</v>
      </c>
      <c r="B297" s="37" t="s">
        <v>201</v>
      </c>
      <c r="C297" s="38"/>
      <c r="D297" s="74"/>
      <c r="E297" s="43" t="s">
        <v>33</v>
      </c>
      <c r="F297" s="30" t="n">
        <v>829978</v>
      </c>
      <c r="G297" s="30" t="n">
        <v>603088</v>
      </c>
      <c r="H297" s="30" t="n">
        <v>0</v>
      </c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</row>
    <row r="298" customFormat="false" ht="51" hidden="false" customHeight="false" outlineLevel="0" collapsed="false">
      <c r="A298" s="28" t="s">
        <v>233</v>
      </c>
      <c r="B298" s="37" t="s">
        <v>201</v>
      </c>
      <c r="C298" s="38"/>
      <c r="D298" s="111" t="s">
        <v>234</v>
      </c>
      <c r="E298" s="43"/>
      <c r="F298" s="112" t="n">
        <f aca="false">F299</f>
        <v>237246.2</v>
      </c>
      <c r="G298" s="112" t="n">
        <f aca="false">G299</f>
        <v>0</v>
      </c>
      <c r="H298" s="112" t="n">
        <f aca="false">H299</f>
        <v>0</v>
      </c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</row>
    <row r="299" customFormat="false" ht="25.5" hidden="false" customHeight="false" outlineLevel="0" collapsed="false">
      <c r="A299" s="28" t="s">
        <v>30</v>
      </c>
      <c r="B299" s="37" t="s">
        <v>201</v>
      </c>
      <c r="C299" s="38"/>
      <c r="D299" s="111"/>
      <c r="E299" s="43" t="s">
        <v>31</v>
      </c>
      <c r="F299" s="112" t="n">
        <f aca="false">F300</f>
        <v>237246.2</v>
      </c>
      <c r="G299" s="112" t="n">
        <f aca="false">G300</f>
        <v>0</v>
      </c>
      <c r="H299" s="112" t="n">
        <f aca="false">H300</f>
        <v>0</v>
      </c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</row>
    <row r="300" customFormat="false" ht="25.5" hidden="false" customHeight="false" outlineLevel="0" collapsed="false">
      <c r="A300" s="28" t="s">
        <v>32</v>
      </c>
      <c r="B300" s="37" t="s">
        <v>201</v>
      </c>
      <c r="C300" s="38"/>
      <c r="D300" s="111"/>
      <c r="E300" s="43" t="s">
        <v>33</v>
      </c>
      <c r="F300" s="112" t="n">
        <v>237246.2</v>
      </c>
      <c r="G300" s="30" t="n">
        <v>0</v>
      </c>
      <c r="H300" s="30" t="n">
        <v>0</v>
      </c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</row>
    <row r="301" customFormat="false" ht="45.75" hidden="false" customHeight="true" outlineLevel="0" collapsed="false">
      <c r="A301" s="28" t="s">
        <v>235</v>
      </c>
      <c r="B301" s="37" t="s">
        <v>201</v>
      </c>
      <c r="C301" s="38"/>
      <c r="D301" s="74" t="s">
        <v>236</v>
      </c>
      <c r="E301" s="43"/>
      <c r="F301" s="30" t="n">
        <f aca="false">F302</f>
        <v>4719340</v>
      </c>
      <c r="G301" s="30" t="n">
        <f aca="false">G302</f>
        <v>4605110</v>
      </c>
      <c r="H301" s="30" t="n">
        <f aca="false">H302</f>
        <v>0</v>
      </c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</row>
    <row r="302" customFormat="false" ht="25.5" hidden="false" customHeight="false" outlineLevel="0" collapsed="false">
      <c r="A302" s="28" t="s">
        <v>30</v>
      </c>
      <c r="B302" s="37" t="s">
        <v>201</v>
      </c>
      <c r="C302" s="38"/>
      <c r="D302" s="74"/>
      <c r="E302" s="43" t="s">
        <v>31</v>
      </c>
      <c r="F302" s="30" t="n">
        <f aca="false">F303</f>
        <v>4719340</v>
      </c>
      <c r="G302" s="30" t="n">
        <f aca="false">G303</f>
        <v>4605110</v>
      </c>
      <c r="H302" s="30" t="n">
        <f aca="false">H303</f>
        <v>0</v>
      </c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</row>
    <row r="303" customFormat="false" ht="25.5" hidden="false" customHeight="false" outlineLevel="0" collapsed="false">
      <c r="A303" s="28" t="s">
        <v>32</v>
      </c>
      <c r="B303" s="37" t="s">
        <v>201</v>
      </c>
      <c r="C303" s="38"/>
      <c r="D303" s="74"/>
      <c r="E303" s="43" t="s">
        <v>33</v>
      </c>
      <c r="F303" s="30" t="n">
        <v>4719340</v>
      </c>
      <c r="G303" s="30" t="n">
        <v>4605110</v>
      </c>
      <c r="H303" s="30" t="n">
        <v>0</v>
      </c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</row>
    <row r="304" customFormat="false" ht="51" hidden="false" customHeight="false" outlineLevel="0" collapsed="false">
      <c r="A304" s="28" t="s">
        <v>237</v>
      </c>
      <c r="B304" s="37" t="s">
        <v>201</v>
      </c>
      <c r="C304" s="38"/>
      <c r="D304" s="74" t="n">
        <v>1400000000</v>
      </c>
      <c r="E304" s="43"/>
      <c r="F304" s="30" t="n">
        <f aca="false">F305+F308</f>
        <v>3911681</v>
      </c>
      <c r="G304" s="30" t="n">
        <f aca="false">G305+G308</f>
        <v>230000</v>
      </c>
      <c r="H304" s="30" t="n">
        <f aca="false">H305+H308</f>
        <v>0</v>
      </c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</row>
    <row r="305" customFormat="false" ht="25.5" hidden="false" customHeight="false" outlineLevel="0" collapsed="false">
      <c r="A305" s="68" t="s">
        <v>224</v>
      </c>
      <c r="B305" s="37" t="s">
        <v>201</v>
      </c>
      <c r="C305" s="38"/>
      <c r="D305" s="74" t="s">
        <v>238</v>
      </c>
      <c r="E305" s="43"/>
      <c r="F305" s="30" t="n">
        <f aca="false">F306</f>
        <v>780000</v>
      </c>
      <c r="G305" s="30" t="n">
        <f aca="false">G306</f>
        <v>230000</v>
      </c>
      <c r="H305" s="30" t="n">
        <f aca="false">H306</f>
        <v>0</v>
      </c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</row>
    <row r="306" customFormat="false" ht="25.5" hidden="false" customHeight="false" outlineLevel="0" collapsed="false">
      <c r="A306" s="28" t="s">
        <v>30</v>
      </c>
      <c r="B306" s="37" t="s">
        <v>201</v>
      </c>
      <c r="C306" s="38"/>
      <c r="D306" s="74"/>
      <c r="E306" s="43" t="s">
        <v>31</v>
      </c>
      <c r="F306" s="30" t="n">
        <f aca="false">F307</f>
        <v>780000</v>
      </c>
      <c r="G306" s="30" t="n">
        <f aca="false">G307</f>
        <v>230000</v>
      </c>
      <c r="H306" s="30" t="n">
        <f aca="false">H307</f>
        <v>0</v>
      </c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</row>
    <row r="307" customFormat="false" ht="25.5" hidden="false" customHeight="false" outlineLevel="0" collapsed="false">
      <c r="A307" s="28" t="s">
        <v>32</v>
      </c>
      <c r="B307" s="37" t="s">
        <v>201</v>
      </c>
      <c r="C307" s="38"/>
      <c r="D307" s="74"/>
      <c r="E307" s="43" t="s">
        <v>33</v>
      </c>
      <c r="F307" s="30" t="n">
        <v>780000</v>
      </c>
      <c r="G307" s="30" t="n">
        <v>230000</v>
      </c>
      <c r="H307" s="30" t="n">
        <v>0</v>
      </c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</row>
    <row r="308" customFormat="false" ht="38.25" hidden="false" customHeight="false" outlineLevel="0" collapsed="false">
      <c r="A308" s="28" t="s">
        <v>239</v>
      </c>
      <c r="B308" s="37" t="s">
        <v>201</v>
      </c>
      <c r="C308" s="38"/>
      <c r="D308" s="74" t="s">
        <v>240</v>
      </c>
      <c r="E308" s="43"/>
      <c r="F308" s="66" t="n">
        <f aca="false">F309</f>
        <v>3131681</v>
      </c>
      <c r="G308" s="66" t="n">
        <f aca="false">G309</f>
        <v>0</v>
      </c>
      <c r="H308" s="66" t="n">
        <f aca="false">H309</f>
        <v>0</v>
      </c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</row>
    <row r="309" customFormat="false" ht="25.5" hidden="false" customHeight="false" outlineLevel="0" collapsed="false">
      <c r="A309" s="28" t="s">
        <v>30</v>
      </c>
      <c r="B309" s="37" t="s">
        <v>201</v>
      </c>
      <c r="C309" s="38"/>
      <c r="D309" s="74"/>
      <c r="E309" s="43" t="s">
        <v>31</v>
      </c>
      <c r="F309" s="66" t="n">
        <f aca="false">F310</f>
        <v>3131681</v>
      </c>
      <c r="G309" s="66" t="n">
        <f aca="false">G310</f>
        <v>0</v>
      </c>
      <c r="H309" s="66" t="n">
        <f aca="false">H310</f>
        <v>0</v>
      </c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</row>
    <row r="310" customFormat="false" ht="25.5" hidden="false" customHeight="false" outlineLevel="0" collapsed="false">
      <c r="A310" s="28" t="s">
        <v>32</v>
      </c>
      <c r="B310" s="37" t="s">
        <v>201</v>
      </c>
      <c r="C310" s="38"/>
      <c r="D310" s="74"/>
      <c r="E310" s="43" t="s">
        <v>33</v>
      </c>
      <c r="F310" s="66" t="n">
        <v>3131681</v>
      </c>
      <c r="G310" s="66" t="n">
        <v>0</v>
      </c>
      <c r="H310" s="30" t="n">
        <v>0</v>
      </c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</row>
    <row r="311" customFormat="false" ht="22.5" hidden="false" customHeight="true" outlineLevel="0" collapsed="false">
      <c r="A311" s="26" t="s">
        <v>241</v>
      </c>
      <c r="B311" s="22" t="s">
        <v>201</v>
      </c>
      <c r="C311" s="38"/>
      <c r="D311" s="38" t="n">
        <v>4210000000</v>
      </c>
      <c r="E311" s="38"/>
      <c r="F311" s="66" t="n">
        <f aca="false">F312+F329+F320+F326+F323</f>
        <v>148192294</v>
      </c>
      <c r="G311" s="66" t="n">
        <f aca="false">G312+G329+G320+G326+G323</f>
        <v>105122440</v>
      </c>
      <c r="H311" s="66" t="n">
        <f aca="false">H312+H329+H320+H326+H323</f>
        <v>105538808</v>
      </c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</row>
    <row r="312" customFormat="false" ht="29.25" hidden="false" customHeight="true" outlineLevel="0" collapsed="false">
      <c r="A312" s="55" t="s">
        <v>84</v>
      </c>
      <c r="B312" s="22" t="s">
        <v>201</v>
      </c>
      <c r="C312" s="38"/>
      <c r="D312" s="38" t="n">
        <v>4210000590</v>
      </c>
      <c r="E312" s="38"/>
      <c r="F312" s="66" t="n">
        <f aca="false">F313+F315+F317</f>
        <v>47745814</v>
      </c>
      <c r="G312" s="66" t="n">
        <f aca="false">G313+G315+G317</f>
        <v>28050000</v>
      </c>
      <c r="H312" s="30" t="n">
        <f aca="false">H313+H315+H317</f>
        <v>27250000</v>
      </c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</row>
    <row r="313" customFormat="false" ht="52.5" hidden="false" customHeight="true" outlineLevel="0" collapsed="false">
      <c r="A313" s="26" t="s">
        <v>20</v>
      </c>
      <c r="B313" s="22" t="s">
        <v>201</v>
      </c>
      <c r="C313" s="38"/>
      <c r="D313" s="38"/>
      <c r="E313" s="38" t="s">
        <v>28</v>
      </c>
      <c r="F313" s="66" t="n">
        <f aca="false">F314</f>
        <v>18882900</v>
      </c>
      <c r="G313" s="66" t="n">
        <f aca="false">G314</f>
        <v>11000000</v>
      </c>
      <c r="H313" s="30" t="n">
        <f aca="false">H314</f>
        <v>11000000</v>
      </c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</row>
    <row r="314" customFormat="false" ht="21" hidden="false" customHeight="true" outlineLevel="0" collapsed="false">
      <c r="A314" s="28" t="s">
        <v>86</v>
      </c>
      <c r="B314" s="37" t="s">
        <v>201</v>
      </c>
      <c r="C314" s="38"/>
      <c r="D314" s="38"/>
      <c r="E314" s="38" t="s">
        <v>87</v>
      </c>
      <c r="F314" s="66" t="n">
        <v>18882900</v>
      </c>
      <c r="G314" s="30" t="n">
        <v>11000000</v>
      </c>
      <c r="H314" s="30" t="n">
        <v>11000000</v>
      </c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</row>
    <row r="315" customFormat="false" ht="26.25" hidden="false" customHeight="true" outlineLevel="0" collapsed="false">
      <c r="A315" s="28" t="s">
        <v>30</v>
      </c>
      <c r="B315" s="37" t="s">
        <v>201</v>
      </c>
      <c r="C315" s="38"/>
      <c r="D315" s="38"/>
      <c r="E315" s="38" t="s">
        <v>31</v>
      </c>
      <c r="F315" s="66" t="n">
        <f aca="false">F316</f>
        <v>27904014</v>
      </c>
      <c r="G315" s="66" t="n">
        <f aca="false">G316</f>
        <v>16300000</v>
      </c>
      <c r="H315" s="30" t="n">
        <f aca="false">H316</f>
        <v>15500000</v>
      </c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</row>
    <row r="316" customFormat="false" ht="26.25" hidden="false" customHeight="true" outlineLevel="0" collapsed="false">
      <c r="A316" s="28" t="s">
        <v>32</v>
      </c>
      <c r="B316" s="37" t="s">
        <v>201</v>
      </c>
      <c r="C316" s="38"/>
      <c r="D316" s="38"/>
      <c r="E316" s="38" t="s">
        <v>33</v>
      </c>
      <c r="F316" s="30" t="n">
        <v>27904014</v>
      </c>
      <c r="G316" s="30" t="n">
        <v>16300000</v>
      </c>
      <c r="H316" s="30" t="n">
        <v>15500000</v>
      </c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</row>
    <row r="317" customFormat="false" ht="18" hidden="false" customHeight="true" outlineLevel="0" collapsed="false">
      <c r="A317" s="28" t="s">
        <v>34</v>
      </c>
      <c r="B317" s="37" t="s">
        <v>201</v>
      </c>
      <c r="C317" s="38"/>
      <c r="D317" s="38"/>
      <c r="E317" s="38" t="s">
        <v>35</v>
      </c>
      <c r="F317" s="35" t="n">
        <f aca="false">F318+F319</f>
        <v>958900</v>
      </c>
      <c r="G317" s="35" t="n">
        <f aca="false">G318+G319</f>
        <v>750000</v>
      </c>
      <c r="H317" s="30" t="n">
        <f aca="false">H318+H319</f>
        <v>750000</v>
      </c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</row>
    <row r="318" customFormat="false" ht="15" hidden="false" customHeight="true" outlineLevel="0" collapsed="false">
      <c r="A318" s="47" t="s">
        <v>215</v>
      </c>
      <c r="B318" s="37" t="s">
        <v>201</v>
      </c>
      <c r="C318" s="38"/>
      <c r="D318" s="38"/>
      <c r="E318" s="38" t="s">
        <v>216</v>
      </c>
      <c r="F318" s="35" t="n">
        <v>71950</v>
      </c>
      <c r="G318" s="30" t="n">
        <v>50000</v>
      </c>
      <c r="H318" s="30" t="n">
        <v>50000</v>
      </c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</row>
    <row r="319" customFormat="false" ht="19.5" hidden="false" customHeight="true" outlineLevel="0" collapsed="false">
      <c r="A319" s="47" t="s">
        <v>36</v>
      </c>
      <c r="B319" s="37" t="s">
        <v>201</v>
      </c>
      <c r="C319" s="38"/>
      <c r="D319" s="38"/>
      <c r="E319" s="38" t="s">
        <v>37</v>
      </c>
      <c r="F319" s="35" t="n">
        <v>886950</v>
      </c>
      <c r="G319" s="30" t="n">
        <v>700000</v>
      </c>
      <c r="H319" s="30" t="n">
        <v>700000</v>
      </c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</row>
    <row r="320" customFormat="false" ht="26.25" hidden="false" customHeight="true" outlineLevel="0" collapsed="false">
      <c r="A320" s="28" t="s">
        <v>217</v>
      </c>
      <c r="B320" s="37" t="s">
        <v>201</v>
      </c>
      <c r="C320" s="38"/>
      <c r="D320" s="38" t="s">
        <v>242</v>
      </c>
      <c r="E320" s="38"/>
      <c r="F320" s="35" t="n">
        <f aca="false">F321</f>
        <v>2991100</v>
      </c>
      <c r="G320" s="35" t="n">
        <f aca="false">G321</f>
        <v>3328000</v>
      </c>
      <c r="H320" s="30" t="n">
        <f aca="false">H321</f>
        <v>3434000</v>
      </c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</row>
    <row r="321" customFormat="false" ht="26.25" hidden="false" customHeight="true" outlineLevel="0" collapsed="false">
      <c r="A321" s="28" t="s">
        <v>30</v>
      </c>
      <c r="B321" s="37" t="s">
        <v>201</v>
      </c>
      <c r="C321" s="38"/>
      <c r="D321" s="38"/>
      <c r="E321" s="38" t="s">
        <v>31</v>
      </c>
      <c r="F321" s="35" t="n">
        <f aca="false">F322</f>
        <v>2991100</v>
      </c>
      <c r="G321" s="35" t="n">
        <f aca="false">G322</f>
        <v>3328000</v>
      </c>
      <c r="H321" s="30" t="n">
        <f aca="false">H322</f>
        <v>3434000</v>
      </c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</row>
    <row r="322" customFormat="false" ht="26.25" hidden="false" customHeight="true" outlineLevel="0" collapsed="false">
      <c r="A322" s="28" t="s">
        <v>32</v>
      </c>
      <c r="B322" s="37" t="s">
        <v>201</v>
      </c>
      <c r="C322" s="38"/>
      <c r="D322" s="38"/>
      <c r="E322" s="38" t="s">
        <v>33</v>
      </c>
      <c r="F322" s="35" t="n">
        <v>2991100</v>
      </c>
      <c r="G322" s="30" t="n">
        <v>3328000</v>
      </c>
      <c r="H322" s="30" t="n">
        <v>3434000</v>
      </c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</row>
    <row r="323" customFormat="false" ht="33" hidden="false" customHeight="true" outlineLevel="0" collapsed="false">
      <c r="A323" s="28" t="s">
        <v>243</v>
      </c>
      <c r="B323" s="67" t="s">
        <v>201</v>
      </c>
      <c r="C323" s="48"/>
      <c r="D323" s="74" t="s">
        <v>244</v>
      </c>
      <c r="E323" s="43"/>
      <c r="F323" s="30" t="n">
        <f aca="false">F324</f>
        <v>0</v>
      </c>
      <c r="G323" s="30" t="n">
        <f aca="false">G324</f>
        <v>0</v>
      </c>
      <c r="H323" s="30" t="n">
        <f aca="false">H324</f>
        <v>603088</v>
      </c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</row>
    <row r="324" customFormat="false" ht="26.25" hidden="false" customHeight="true" outlineLevel="0" collapsed="false">
      <c r="A324" s="28" t="s">
        <v>30</v>
      </c>
      <c r="B324" s="67" t="s">
        <v>201</v>
      </c>
      <c r="C324" s="48"/>
      <c r="D324" s="74"/>
      <c r="E324" s="43" t="s">
        <v>31</v>
      </c>
      <c r="F324" s="30" t="n">
        <f aca="false">F325</f>
        <v>0</v>
      </c>
      <c r="G324" s="30" t="n">
        <f aca="false">G325</f>
        <v>0</v>
      </c>
      <c r="H324" s="30" t="n">
        <f aca="false">H325</f>
        <v>603088</v>
      </c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</row>
    <row r="325" customFormat="false" ht="26.25" hidden="false" customHeight="true" outlineLevel="0" collapsed="false">
      <c r="A325" s="28" t="s">
        <v>32</v>
      </c>
      <c r="B325" s="67" t="s">
        <v>201</v>
      </c>
      <c r="C325" s="48"/>
      <c r="D325" s="74"/>
      <c r="E325" s="43" t="s">
        <v>33</v>
      </c>
      <c r="F325" s="35" t="n">
        <v>0</v>
      </c>
      <c r="G325" s="30" t="n">
        <v>0</v>
      </c>
      <c r="H325" s="30" t="n">
        <v>603088</v>
      </c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</row>
    <row r="326" customFormat="false" ht="39" hidden="false" customHeight="true" outlineLevel="0" collapsed="false">
      <c r="A326" s="47" t="s">
        <v>245</v>
      </c>
      <c r="B326" s="67" t="s">
        <v>201</v>
      </c>
      <c r="C326" s="48"/>
      <c r="D326" s="57" t="n">
        <v>4210053030</v>
      </c>
      <c r="E326" s="38"/>
      <c r="F326" s="30" t="n">
        <f aca="false">F327</f>
        <v>6608600</v>
      </c>
      <c r="G326" s="30" t="n">
        <f aca="false">G327</f>
        <v>6608600</v>
      </c>
      <c r="H326" s="30" t="n">
        <f aca="false">H327</f>
        <v>7115880</v>
      </c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</row>
    <row r="327" customFormat="false" ht="37.5" hidden="false" customHeight="true" outlineLevel="0" collapsed="false">
      <c r="A327" s="28" t="s">
        <v>20</v>
      </c>
      <c r="B327" s="67" t="s">
        <v>201</v>
      </c>
      <c r="C327" s="48"/>
      <c r="D327" s="57"/>
      <c r="E327" s="38" t="s">
        <v>28</v>
      </c>
      <c r="F327" s="30" t="n">
        <f aca="false">F328</f>
        <v>6608600</v>
      </c>
      <c r="G327" s="30" t="n">
        <f aca="false">G328</f>
        <v>6608600</v>
      </c>
      <c r="H327" s="30" t="n">
        <f aca="false">H328</f>
        <v>7115880</v>
      </c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</row>
    <row r="328" customFormat="false" ht="26.25" hidden="false" customHeight="true" outlineLevel="0" collapsed="false">
      <c r="A328" s="28" t="s">
        <v>86</v>
      </c>
      <c r="B328" s="67" t="s">
        <v>201</v>
      </c>
      <c r="C328" s="48"/>
      <c r="D328" s="57"/>
      <c r="E328" s="38" t="s">
        <v>87</v>
      </c>
      <c r="F328" s="30" t="n">
        <v>6608600</v>
      </c>
      <c r="G328" s="30" t="n">
        <v>6608600</v>
      </c>
      <c r="H328" s="30" t="n">
        <v>7115880</v>
      </c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</row>
    <row r="329" customFormat="false" ht="29.25" hidden="false" customHeight="true" outlineLevel="0" collapsed="false">
      <c r="A329" s="58" t="s">
        <v>246</v>
      </c>
      <c r="B329" s="19" t="s">
        <v>201</v>
      </c>
      <c r="C329" s="48"/>
      <c r="D329" s="48" t="n">
        <v>4210072030</v>
      </c>
      <c r="E329" s="93"/>
      <c r="F329" s="113" t="n">
        <f aca="false">F330+F332</f>
        <v>90846780</v>
      </c>
      <c r="G329" s="113" t="n">
        <f aca="false">G330+G332</f>
        <v>67135840</v>
      </c>
      <c r="H329" s="30" t="n">
        <f aca="false">H330+H332</f>
        <v>67135840</v>
      </c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</row>
    <row r="330" customFormat="false" ht="51" hidden="false" customHeight="false" outlineLevel="0" collapsed="false">
      <c r="A330" s="26" t="s">
        <v>20</v>
      </c>
      <c r="B330" s="22" t="s">
        <v>201</v>
      </c>
      <c r="C330" s="38"/>
      <c r="D330" s="38"/>
      <c r="E330" s="39" t="n">
        <v>100</v>
      </c>
      <c r="F330" s="30" t="n">
        <f aca="false">F331</f>
        <v>89788080</v>
      </c>
      <c r="G330" s="30" t="n">
        <f aca="false">G331</f>
        <v>66077140</v>
      </c>
      <c r="H330" s="30" t="n">
        <f aca="false">H331</f>
        <v>66077140</v>
      </c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</row>
    <row r="331" customFormat="false" ht="20.25" hidden="false" customHeight="true" outlineLevel="0" collapsed="false">
      <c r="A331" s="28" t="s">
        <v>86</v>
      </c>
      <c r="B331" s="37" t="s">
        <v>201</v>
      </c>
      <c r="C331" s="38"/>
      <c r="D331" s="38"/>
      <c r="E331" s="39" t="n">
        <v>110</v>
      </c>
      <c r="F331" s="30" t="n">
        <v>89788080</v>
      </c>
      <c r="G331" s="30" t="n">
        <v>66077140</v>
      </c>
      <c r="H331" s="30" t="n">
        <v>66077140</v>
      </c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</row>
    <row r="332" customFormat="false" ht="27.75" hidden="false" customHeight="true" outlineLevel="0" collapsed="false">
      <c r="A332" s="28" t="s">
        <v>30</v>
      </c>
      <c r="B332" s="37" t="s">
        <v>201</v>
      </c>
      <c r="C332" s="38"/>
      <c r="D332" s="38"/>
      <c r="E332" s="39" t="n">
        <v>200</v>
      </c>
      <c r="F332" s="30" t="n">
        <f aca="false">F333</f>
        <v>1058700</v>
      </c>
      <c r="G332" s="30" t="n">
        <f aca="false">G333</f>
        <v>1058700</v>
      </c>
      <c r="H332" s="30" t="n">
        <f aca="false">H333</f>
        <v>1058700</v>
      </c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</row>
    <row r="333" customFormat="false" ht="24.75" hidden="false" customHeight="true" outlineLevel="0" collapsed="false">
      <c r="A333" s="28" t="s">
        <v>32</v>
      </c>
      <c r="B333" s="37" t="s">
        <v>201</v>
      </c>
      <c r="C333" s="38"/>
      <c r="D333" s="38"/>
      <c r="E333" s="39" t="n">
        <v>240</v>
      </c>
      <c r="F333" s="30" t="n">
        <v>1058700</v>
      </c>
      <c r="G333" s="30" t="n">
        <v>1058700</v>
      </c>
      <c r="H333" s="30" t="n">
        <v>1058700</v>
      </c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</row>
    <row r="334" customFormat="false" ht="21.75" hidden="false" customHeight="true" outlineLevel="0" collapsed="false">
      <c r="A334" s="68" t="s">
        <v>247</v>
      </c>
      <c r="B334" s="37" t="s">
        <v>201</v>
      </c>
      <c r="C334" s="38"/>
      <c r="D334" s="57" t="n">
        <v>4360000000</v>
      </c>
      <c r="E334" s="38"/>
      <c r="F334" s="30" t="n">
        <f aca="false">F335+F338+F341</f>
        <v>3115810</v>
      </c>
      <c r="G334" s="30" t="n">
        <f aca="false">G335+G338+G341</f>
        <v>2228840</v>
      </c>
      <c r="H334" s="30" t="n">
        <f aca="false">H335+H338+H341</f>
        <v>6965490</v>
      </c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</row>
    <row r="335" customFormat="false" ht="28.5" hidden="false" customHeight="true" outlineLevel="0" collapsed="false">
      <c r="A335" s="114" t="s">
        <v>248</v>
      </c>
      <c r="B335" s="94" t="s">
        <v>201</v>
      </c>
      <c r="C335" s="38"/>
      <c r="D335" s="38" t="n">
        <v>4360012000</v>
      </c>
      <c r="E335" s="39"/>
      <c r="F335" s="35" t="n">
        <f aca="false">F336</f>
        <v>1039670</v>
      </c>
      <c r="G335" s="35" t="n">
        <f aca="false">G336</f>
        <v>500000</v>
      </c>
      <c r="H335" s="30" t="n">
        <f aca="false">H336</f>
        <v>500000</v>
      </c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</row>
    <row r="336" customFormat="false" ht="25.5" hidden="false" customHeight="true" outlineLevel="0" collapsed="false">
      <c r="A336" s="28" t="s">
        <v>30</v>
      </c>
      <c r="B336" s="94" t="s">
        <v>201</v>
      </c>
      <c r="C336" s="38"/>
      <c r="D336" s="38"/>
      <c r="E336" s="39" t="n">
        <v>200</v>
      </c>
      <c r="F336" s="35" t="n">
        <f aca="false">F337</f>
        <v>1039670</v>
      </c>
      <c r="G336" s="35" t="n">
        <f aca="false">G337</f>
        <v>500000</v>
      </c>
      <c r="H336" s="30" t="n">
        <f aca="false">H337</f>
        <v>500000</v>
      </c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</row>
    <row r="337" customFormat="false" ht="27" hidden="false" customHeight="true" outlineLevel="0" collapsed="false">
      <c r="A337" s="28" t="s">
        <v>32</v>
      </c>
      <c r="B337" s="37" t="s">
        <v>201</v>
      </c>
      <c r="C337" s="38"/>
      <c r="D337" s="38"/>
      <c r="E337" s="38" t="s">
        <v>33</v>
      </c>
      <c r="F337" s="30" t="n">
        <v>1039670</v>
      </c>
      <c r="G337" s="30" t="n">
        <v>500000</v>
      </c>
      <c r="H337" s="30" t="n">
        <v>500000</v>
      </c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</row>
    <row r="338" customFormat="false" ht="36.75" hidden="false" customHeight="true" outlineLevel="0" collapsed="false">
      <c r="A338" s="28" t="s">
        <v>249</v>
      </c>
      <c r="B338" s="37" t="s">
        <v>201</v>
      </c>
      <c r="C338" s="38"/>
      <c r="D338" s="38" t="s">
        <v>250</v>
      </c>
      <c r="E338" s="38"/>
      <c r="F338" s="30" t="n">
        <f aca="false">F339</f>
        <v>2076140</v>
      </c>
      <c r="G338" s="30" t="n">
        <f aca="false">G339</f>
        <v>1728840</v>
      </c>
      <c r="H338" s="30" t="n">
        <f aca="false">H339</f>
        <v>1728840</v>
      </c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</row>
    <row r="339" customFormat="false" ht="27" hidden="false" customHeight="true" outlineLevel="0" collapsed="false">
      <c r="A339" s="28" t="s">
        <v>30</v>
      </c>
      <c r="B339" s="37" t="s">
        <v>201</v>
      </c>
      <c r="C339" s="38"/>
      <c r="D339" s="38"/>
      <c r="E339" s="38" t="s">
        <v>31</v>
      </c>
      <c r="F339" s="30" t="n">
        <f aca="false">F340</f>
        <v>2076140</v>
      </c>
      <c r="G339" s="30" t="n">
        <f aca="false">G340</f>
        <v>1728840</v>
      </c>
      <c r="H339" s="30" t="n">
        <f aca="false">H340</f>
        <v>1728840</v>
      </c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</row>
    <row r="340" customFormat="false" ht="27" hidden="false" customHeight="true" outlineLevel="0" collapsed="false">
      <c r="A340" s="28" t="s">
        <v>32</v>
      </c>
      <c r="B340" s="37" t="s">
        <v>201</v>
      </c>
      <c r="C340" s="38"/>
      <c r="D340" s="38"/>
      <c r="E340" s="38" t="s">
        <v>33</v>
      </c>
      <c r="F340" s="30" t="n">
        <v>2076140</v>
      </c>
      <c r="G340" s="30" t="n">
        <v>1728840</v>
      </c>
      <c r="H340" s="30" t="n">
        <v>1728840</v>
      </c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</row>
    <row r="341" customFormat="false" ht="51.75" hidden="false" customHeight="true" outlineLevel="0" collapsed="false">
      <c r="A341" s="28" t="s">
        <v>251</v>
      </c>
      <c r="B341" s="37" t="s">
        <v>201</v>
      </c>
      <c r="C341" s="38"/>
      <c r="D341" s="43" t="s">
        <v>252</v>
      </c>
      <c r="E341" s="43"/>
      <c r="F341" s="30" t="n">
        <f aca="false">F342</f>
        <v>0</v>
      </c>
      <c r="G341" s="30" t="n">
        <f aca="false">G342</f>
        <v>0</v>
      </c>
      <c r="H341" s="30" t="n">
        <f aca="false">H342</f>
        <v>4736650</v>
      </c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</row>
    <row r="342" customFormat="false" ht="35.25" hidden="false" customHeight="true" outlineLevel="0" collapsed="false">
      <c r="A342" s="28" t="s">
        <v>30</v>
      </c>
      <c r="B342" s="37" t="s">
        <v>201</v>
      </c>
      <c r="C342" s="38"/>
      <c r="D342" s="43"/>
      <c r="E342" s="43" t="s">
        <v>31</v>
      </c>
      <c r="F342" s="30" t="n">
        <f aca="false">F343</f>
        <v>0</v>
      </c>
      <c r="G342" s="30" t="n">
        <f aca="false">G343</f>
        <v>0</v>
      </c>
      <c r="H342" s="30" t="n">
        <f aca="false">H343</f>
        <v>4736650</v>
      </c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</row>
    <row r="343" customFormat="false" ht="35.25" hidden="false" customHeight="true" outlineLevel="0" collapsed="false">
      <c r="A343" s="28" t="s">
        <v>32</v>
      </c>
      <c r="B343" s="37" t="s">
        <v>201</v>
      </c>
      <c r="C343" s="38"/>
      <c r="D343" s="43"/>
      <c r="E343" s="43" t="s">
        <v>33</v>
      </c>
      <c r="F343" s="30" t="n">
        <v>0</v>
      </c>
      <c r="G343" s="30" t="n">
        <v>0</v>
      </c>
      <c r="H343" s="30" t="n">
        <v>4736650</v>
      </c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</row>
    <row r="344" customFormat="false" ht="24" hidden="false" customHeight="true" outlineLevel="0" collapsed="false">
      <c r="A344" s="28" t="s">
        <v>253</v>
      </c>
      <c r="B344" s="37" t="s">
        <v>201</v>
      </c>
      <c r="C344" s="38" t="s">
        <v>254</v>
      </c>
      <c r="D344" s="43"/>
      <c r="E344" s="43"/>
      <c r="F344" s="30" t="n">
        <f aca="false">F345+F352</f>
        <v>11502935</v>
      </c>
      <c r="G344" s="30" t="n">
        <f aca="false">G345+G352</f>
        <v>10335500</v>
      </c>
      <c r="H344" s="30" t="n">
        <f aca="false">H345+H352</f>
        <v>10700000</v>
      </c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</row>
    <row r="345" customFormat="false" ht="24" hidden="false" customHeight="true" outlineLevel="0" collapsed="false">
      <c r="A345" s="28" t="s">
        <v>255</v>
      </c>
      <c r="B345" s="37" t="s">
        <v>201</v>
      </c>
      <c r="C345" s="38"/>
      <c r="D345" s="38" t="n">
        <v>4230000000</v>
      </c>
      <c r="E345" s="38"/>
      <c r="F345" s="30" t="n">
        <f aca="false">F346+F349</f>
        <v>8068006.86</v>
      </c>
      <c r="G345" s="30" t="n">
        <f aca="false">G346+G349</f>
        <v>5500000</v>
      </c>
      <c r="H345" s="30" t="n">
        <f aca="false">H346+H349</f>
        <v>10700000</v>
      </c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</row>
    <row r="346" customFormat="false" ht="27" hidden="false" customHeight="true" outlineLevel="0" collapsed="false">
      <c r="A346" s="115" t="s">
        <v>256</v>
      </c>
      <c r="B346" s="37" t="s">
        <v>201</v>
      </c>
      <c r="C346" s="38"/>
      <c r="D346" s="38" t="n">
        <v>4230000590</v>
      </c>
      <c r="E346" s="39"/>
      <c r="F346" s="35" t="n">
        <f aca="false">F347</f>
        <v>7970399.86</v>
      </c>
      <c r="G346" s="35" t="n">
        <f aca="false">G347</f>
        <v>5500000</v>
      </c>
      <c r="H346" s="30" t="n">
        <f aca="false">H347</f>
        <v>10700000</v>
      </c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</row>
    <row r="347" customFormat="false" ht="27" hidden="false" customHeight="true" outlineLevel="0" collapsed="false">
      <c r="A347" s="28" t="s">
        <v>208</v>
      </c>
      <c r="B347" s="37" t="s">
        <v>201</v>
      </c>
      <c r="C347" s="38"/>
      <c r="D347" s="38"/>
      <c r="E347" s="39" t="n">
        <v>600</v>
      </c>
      <c r="F347" s="35" t="n">
        <f aca="false">F348</f>
        <v>7970399.86</v>
      </c>
      <c r="G347" s="35" t="n">
        <f aca="false">G348</f>
        <v>5500000</v>
      </c>
      <c r="H347" s="30" t="n">
        <f aca="false">H348</f>
        <v>10700000</v>
      </c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</row>
    <row r="348" customFormat="false" ht="18" hidden="false" customHeight="true" outlineLevel="0" collapsed="false">
      <c r="A348" s="28" t="s">
        <v>210</v>
      </c>
      <c r="B348" s="37" t="s">
        <v>201</v>
      </c>
      <c r="C348" s="38"/>
      <c r="D348" s="38"/>
      <c r="E348" s="39" t="n">
        <v>610</v>
      </c>
      <c r="F348" s="35" t="n">
        <v>7970399.86</v>
      </c>
      <c r="G348" s="30" t="n">
        <v>5500000</v>
      </c>
      <c r="H348" s="30" t="n">
        <v>10700000</v>
      </c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</row>
    <row r="349" customFormat="false" ht="27.75" hidden="false" customHeight="true" outlineLevel="0" collapsed="false">
      <c r="A349" s="28" t="s">
        <v>257</v>
      </c>
      <c r="B349" s="37" t="s">
        <v>201</v>
      </c>
      <c r="C349" s="38"/>
      <c r="D349" s="43" t="s">
        <v>258</v>
      </c>
      <c r="E349" s="116"/>
      <c r="F349" s="35" t="n">
        <f aca="false">F350</f>
        <v>97607</v>
      </c>
      <c r="G349" s="35" t="n">
        <f aca="false">G350</f>
        <v>0</v>
      </c>
      <c r="H349" s="35" t="n">
        <f aca="false">H350</f>
        <v>0</v>
      </c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</row>
    <row r="350" customFormat="false" ht="28.5" hidden="false" customHeight="true" outlineLevel="0" collapsed="false">
      <c r="A350" s="28" t="s">
        <v>208</v>
      </c>
      <c r="B350" s="37" t="s">
        <v>201</v>
      </c>
      <c r="C350" s="38"/>
      <c r="D350" s="43"/>
      <c r="E350" s="116" t="n">
        <v>600</v>
      </c>
      <c r="F350" s="35" t="n">
        <f aca="false">F351</f>
        <v>97607</v>
      </c>
      <c r="G350" s="35" t="n">
        <f aca="false">G351</f>
        <v>0</v>
      </c>
      <c r="H350" s="35" t="n">
        <f aca="false">H351</f>
        <v>0</v>
      </c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</row>
    <row r="351" customFormat="false" ht="18" hidden="false" customHeight="true" outlineLevel="0" collapsed="false">
      <c r="A351" s="28" t="s">
        <v>210</v>
      </c>
      <c r="B351" s="37" t="s">
        <v>201</v>
      </c>
      <c r="C351" s="38"/>
      <c r="D351" s="43"/>
      <c r="E351" s="116" t="n">
        <v>610</v>
      </c>
      <c r="F351" s="35" t="n">
        <v>97607</v>
      </c>
      <c r="G351" s="30" t="n">
        <v>0</v>
      </c>
      <c r="H351" s="30" t="n">
        <v>0</v>
      </c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</row>
    <row r="352" customFormat="false" ht="54.75" hidden="false" customHeight="true" outlineLevel="0" collapsed="false">
      <c r="A352" s="28" t="s">
        <v>259</v>
      </c>
      <c r="B352" s="37" t="s">
        <v>201</v>
      </c>
      <c r="C352" s="38"/>
      <c r="D352" s="74" t="n">
        <v>1000000000</v>
      </c>
      <c r="E352" s="43"/>
      <c r="F352" s="30" t="n">
        <f aca="false">F356+F353+F359</f>
        <v>3434928.14</v>
      </c>
      <c r="G352" s="30" t="n">
        <f aca="false">G356+G353+G359</f>
        <v>4835500</v>
      </c>
      <c r="H352" s="30" t="n">
        <f aca="false">H356+H353+H359</f>
        <v>0</v>
      </c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</row>
    <row r="353" customFormat="false" ht="29.25" hidden="false" customHeight="true" outlineLevel="0" collapsed="false">
      <c r="A353" s="28" t="s">
        <v>260</v>
      </c>
      <c r="B353" s="37" t="s">
        <v>201</v>
      </c>
      <c r="C353" s="38"/>
      <c r="D353" s="74" t="n">
        <v>1000000390</v>
      </c>
      <c r="E353" s="43"/>
      <c r="F353" s="30" t="n">
        <f aca="false">F354</f>
        <v>3030000</v>
      </c>
      <c r="G353" s="30" t="n">
        <f aca="false">G354</f>
        <v>4480500</v>
      </c>
      <c r="H353" s="30" t="n">
        <f aca="false">H354</f>
        <v>0</v>
      </c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</row>
    <row r="354" customFormat="false" ht="32.25" hidden="false" customHeight="true" outlineLevel="0" collapsed="false">
      <c r="A354" s="28" t="s">
        <v>208</v>
      </c>
      <c r="B354" s="37" t="s">
        <v>201</v>
      </c>
      <c r="C354" s="38"/>
      <c r="D354" s="74"/>
      <c r="E354" s="43" t="s">
        <v>209</v>
      </c>
      <c r="F354" s="30" t="n">
        <f aca="false">F355</f>
        <v>3030000</v>
      </c>
      <c r="G354" s="30" t="n">
        <f aca="false">G355</f>
        <v>4480500</v>
      </c>
      <c r="H354" s="30" t="n">
        <f aca="false">H355</f>
        <v>0</v>
      </c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</row>
    <row r="355" customFormat="false" ht="21.75" hidden="false" customHeight="true" outlineLevel="0" collapsed="false">
      <c r="A355" s="28" t="s">
        <v>210</v>
      </c>
      <c r="B355" s="37" t="s">
        <v>201</v>
      </c>
      <c r="C355" s="38"/>
      <c r="D355" s="74"/>
      <c r="E355" s="43" t="s">
        <v>211</v>
      </c>
      <c r="F355" s="30" t="n">
        <v>3030000</v>
      </c>
      <c r="G355" s="30" t="n">
        <v>4480500</v>
      </c>
      <c r="H355" s="30" t="n">
        <v>0</v>
      </c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</row>
    <row r="356" customFormat="false" ht="24" hidden="false" customHeight="true" outlineLevel="0" collapsed="false">
      <c r="A356" s="28" t="s">
        <v>261</v>
      </c>
      <c r="B356" s="37" t="s">
        <v>201</v>
      </c>
      <c r="C356" s="38"/>
      <c r="D356" s="74" t="s">
        <v>262</v>
      </c>
      <c r="E356" s="43"/>
      <c r="F356" s="30" t="n">
        <f aca="false">F357</f>
        <v>270087.8</v>
      </c>
      <c r="G356" s="30" t="n">
        <f aca="false">G357</f>
        <v>355000</v>
      </c>
      <c r="H356" s="30" t="n">
        <f aca="false">H357</f>
        <v>0</v>
      </c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</row>
    <row r="357" customFormat="false" ht="27.75" hidden="false" customHeight="true" outlineLevel="0" collapsed="false">
      <c r="A357" s="28" t="s">
        <v>208</v>
      </c>
      <c r="B357" s="37" t="s">
        <v>201</v>
      </c>
      <c r="C357" s="38"/>
      <c r="D357" s="43"/>
      <c r="E357" s="43" t="s">
        <v>209</v>
      </c>
      <c r="F357" s="30" t="n">
        <f aca="false">F358</f>
        <v>270087.8</v>
      </c>
      <c r="G357" s="30" t="n">
        <f aca="false">G358</f>
        <v>355000</v>
      </c>
      <c r="H357" s="30" t="n">
        <f aca="false">H358</f>
        <v>0</v>
      </c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</row>
    <row r="358" customFormat="false" ht="24" hidden="false" customHeight="true" outlineLevel="0" collapsed="false">
      <c r="A358" s="28" t="s">
        <v>210</v>
      </c>
      <c r="B358" s="37" t="s">
        <v>201</v>
      </c>
      <c r="C358" s="38"/>
      <c r="D358" s="43"/>
      <c r="E358" s="43" t="s">
        <v>211</v>
      </c>
      <c r="F358" s="30" t="n">
        <v>270087.8</v>
      </c>
      <c r="G358" s="30" t="n">
        <v>355000</v>
      </c>
      <c r="H358" s="30" t="n">
        <v>0</v>
      </c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</row>
    <row r="359" customFormat="false" ht="48" hidden="false" customHeight="true" outlineLevel="0" collapsed="false">
      <c r="A359" s="28" t="s">
        <v>263</v>
      </c>
      <c r="B359" s="37" t="s">
        <v>201</v>
      </c>
      <c r="C359" s="38"/>
      <c r="D359" s="43" t="s">
        <v>264</v>
      </c>
      <c r="E359" s="43"/>
      <c r="F359" s="30" t="n">
        <f aca="false">F360</f>
        <v>134840.34</v>
      </c>
      <c r="G359" s="30" t="n">
        <f aca="false">G360</f>
        <v>0</v>
      </c>
      <c r="H359" s="30" t="n">
        <f aca="false">H360</f>
        <v>0</v>
      </c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</row>
    <row r="360" customFormat="false" ht="24" hidden="false" customHeight="true" outlineLevel="0" collapsed="false">
      <c r="A360" s="28" t="s">
        <v>208</v>
      </c>
      <c r="B360" s="37" t="s">
        <v>201</v>
      </c>
      <c r="C360" s="38"/>
      <c r="D360" s="43"/>
      <c r="E360" s="43" t="s">
        <v>209</v>
      </c>
      <c r="F360" s="30" t="n">
        <f aca="false">F361</f>
        <v>134840.34</v>
      </c>
      <c r="G360" s="30" t="n">
        <f aca="false">G361</f>
        <v>0</v>
      </c>
      <c r="H360" s="30" t="n">
        <f aca="false">H361</f>
        <v>0</v>
      </c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</row>
    <row r="361" customFormat="false" ht="24" hidden="false" customHeight="true" outlineLevel="0" collapsed="false">
      <c r="A361" s="28" t="s">
        <v>210</v>
      </c>
      <c r="B361" s="37" t="s">
        <v>201</v>
      </c>
      <c r="C361" s="38"/>
      <c r="D361" s="43"/>
      <c r="E361" s="43" t="s">
        <v>211</v>
      </c>
      <c r="F361" s="30" t="n">
        <v>134840.34</v>
      </c>
      <c r="G361" s="30" t="n">
        <v>0</v>
      </c>
      <c r="H361" s="30" t="n">
        <v>0</v>
      </c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15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</row>
    <row r="362" customFormat="false" ht="14.25" hidden="false" customHeight="true" outlineLevel="0" collapsed="false">
      <c r="A362" s="26" t="s">
        <v>265</v>
      </c>
      <c r="B362" s="22" t="s">
        <v>201</v>
      </c>
      <c r="C362" s="38" t="s">
        <v>266</v>
      </c>
      <c r="D362" s="43"/>
      <c r="E362" s="116"/>
      <c r="F362" s="30" t="n">
        <f aca="false">F363+F373</f>
        <v>7750262.58</v>
      </c>
      <c r="G362" s="30" t="n">
        <f aca="false">G363+G373</f>
        <v>5495000</v>
      </c>
      <c r="H362" s="30" t="n">
        <f aca="false">H363+H373</f>
        <v>6325000</v>
      </c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</row>
    <row r="363" customFormat="false" ht="14.25" hidden="false" customHeight="true" outlineLevel="0" collapsed="false">
      <c r="A363" s="26" t="s">
        <v>16</v>
      </c>
      <c r="B363" s="22" t="s">
        <v>201</v>
      </c>
      <c r="C363" s="46"/>
      <c r="D363" s="43" t="s">
        <v>17</v>
      </c>
      <c r="E363" s="116"/>
      <c r="F363" s="30" t="n">
        <f aca="false">F364+F367+F370</f>
        <v>1961101.58</v>
      </c>
      <c r="G363" s="30" t="n">
        <f aca="false">G364+G367</f>
        <v>1250000</v>
      </c>
      <c r="H363" s="30" t="n">
        <f aca="false">H364+H367</f>
        <v>1390000</v>
      </c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15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</row>
    <row r="364" customFormat="false" ht="28.5" hidden="false" customHeight="true" outlineLevel="0" collapsed="false">
      <c r="A364" s="26" t="s">
        <v>18</v>
      </c>
      <c r="B364" s="22" t="s">
        <v>201</v>
      </c>
      <c r="C364" s="45"/>
      <c r="D364" s="43" t="s">
        <v>19</v>
      </c>
      <c r="E364" s="116"/>
      <c r="F364" s="30" t="n">
        <f aca="false">F365</f>
        <v>1884000</v>
      </c>
      <c r="G364" s="30" t="n">
        <f aca="false">G365</f>
        <v>1210000</v>
      </c>
      <c r="H364" s="30" t="n">
        <f aca="false">H365</f>
        <v>1350000</v>
      </c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15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</row>
    <row r="365" customFormat="false" ht="36" hidden="false" customHeight="true" outlineLevel="0" collapsed="false">
      <c r="A365" s="26" t="s">
        <v>20</v>
      </c>
      <c r="B365" s="22" t="s">
        <v>201</v>
      </c>
      <c r="C365" s="45"/>
      <c r="D365" s="43"/>
      <c r="E365" s="116" t="n">
        <v>100</v>
      </c>
      <c r="F365" s="30" t="n">
        <f aca="false">F366</f>
        <v>1884000</v>
      </c>
      <c r="G365" s="30" t="n">
        <f aca="false">G366</f>
        <v>1210000</v>
      </c>
      <c r="H365" s="30" t="n">
        <f aca="false">H366</f>
        <v>1350000</v>
      </c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15"/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</row>
    <row r="366" customFormat="false" ht="23.25" hidden="false" customHeight="true" outlineLevel="0" collapsed="false">
      <c r="A366" s="26" t="s">
        <v>21</v>
      </c>
      <c r="B366" s="22" t="s">
        <v>201</v>
      </c>
      <c r="C366" s="45"/>
      <c r="D366" s="43"/>
      <c r="E366" s="116" t="n">
        <v>120</v>
      </c>
      <c r="F366" s="30" t="n">
        <v>1884000</v>
      </c>
      <c r="G366" s="30" t="n">
        <v>1210000</v>
      </c>
      <c r="H366" s="30" t="n">
        <v>1350000</v>
      </c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</row>
    <row r="367" customFormat="false" ht="24.75" hidden="false" customHeight="true" outlineLevel="0" collapsed="false">
      <c r="A367" s="26" t="s">
        <v>22</v>
      </c>
      <c r="B367" s="22" t="s">
        <v>201</v>
      </c>
      <c r="C367" s="45"/>
      <c r="D367" s="42" t="s">
        <v>23</v>
      </c>
      <c r="E367" s="117"/>
      <c r="F367" s="30" t="n">
        <f aca="false">F368</f>
        <v>40000</v>
      </c>
      <c r="G367" s="30" t="n">
        <f aca="false">G368</f>
        <v>40000</v>
      </c>
      <c r="H367" s="30" t="n">
        <f aca="false">H368</f>
        <v>40000</v>
      </c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15"/>
      <c r="Y367" s="15"/>
      <c r="Z367" s="15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</row>
    <row r="368" customFormat="false" ht="29.25" hidden="false" customHeight="true" outlineLevel="0" collapsed="false">
      <c r="A368" s="28" t="s">
        <v>30</v>
      </c>
      <c r="B368" s="22" t="s">
        <v>201</v>
      </c>
      <c r="C368" s="52"/>
      <c r="D368" s="38"/>
      <c r="E368" s="39" t="n">
        <v>200</v>
      </c>
      <c r="F368" s="30" t="n">
        <f aca="false">F369</f>
        <v>40000</v>
      </c>
      <c r="G368" s="30" t="n">
        <f aca="false">G369</f>
        <v>40000</v>
      </c>
      <c r="H368" s="30" t="n">
        <f aca="false">H369</f>
        <v>40000</v>
      </c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15"/>
      <c r="Y368" s="15"/>
      <c r="Z368" s="15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</row>
    <row r="369" customFormat="false" ht="26.25" hidden="false" customHeight="true" outlineLevel="0" collapsed="false">
      <c r="A369" s="28" t="s">
        <v>32</v>
      </c>
      <c r="B369" s="37" t="s">
        <v>201</v>
      </c>
      <c r="C369" s="52"/>
      <c r="D369" s="38"/>
      <c r="E369" s="39" t="n">
        <v>240</v>
      </c>
      <c r="F369" s="30" t="n">
        <v>40000</v>
      </c>
      <c r="G369" s="30" t="n">
        <v>40000</v>
      </c>
      <c r="H369" s="30" t="n">
        <v>40000</v>
      </c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15"/>
      <c r="Y369" s="15"/>
      <c r="Z369" s="15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</row>
    <row r="370" customFormat="false" ht="66" hidden="false" customHeight="true" outlineLevel="0" collapsed="false">
      <c r="A370" s="31" t="s">
        <v>24</v>
      </c>
      <c r="B370" s="37" t="s">
        <v>201</v>
      </c>
      <c r="C370" s="52"/>
      <c r="D370" s="32" t="s">
        <v>25</v>
      </c>
      <c r="E370" s="33"/>
      <c r="F370" s="30" t="n">
        <f aca="false">F371</f>
        <v>37101.58</v>
      </c>
      <c r="G370" s="30" t="n">
        <f aca="false">G371</f>
        <v>0</v>
      </c>
      <c r="H370" s="30" t="n">
        <f aca="false">H371</f>
        <v>0</v>
      </c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15"/>
      <c r="Y370" s="15"/>
      <c r="Z370" s="15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</row>
    <row r="371" customFormat="false" ht="39.75" hidden="false" customHeight="true" outlineLevel="0" collapsed="false">
      <c r="A371" s="26" t="s">
        <v>20</v>
      </c>
      <c r="B371" s="37" t="s">
        <v>201</v>
      </c>
      <c r="C371" s="52"/>
      <c r="D371" s="32"/>
      <c r="E371" s="33" t="n">
        <v>100</v>
      </c>
      <c r="F371" s="30" t="n">
        <f aca="false">F372</f>
        <v>37101.58</v>
      </c>
      <c r="G371" s="30" t="n">
        <f aca="false">G372</f>
        <v>0</v>
      </c>
      <c r="H371" s="30" t="n">
        <f aca="false">H372</f>
        <v>0</v>
      </c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15"/>
      <c r="Y371" s="15"/>
      <c r="Z371" s="15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</row>
    <row r="372" customFormat="false" ht="26.25" hidden="false" customHeight="true" outlineLevel="0" collapsed="false">
      <c r="A372" s="28" t="s">
        <v>21</v>
      </c>
      <c r="B372" s="37" t="s">
        <v>201</v>
      </c>
      <c r="C372" s="52"/>
      <c r="D372" s="23"/>
      <c r="E372" s="24" t="n">
        <v>120</v>
      </c>
      <c r="F372" s="30" t="n">
        <v>37101.58</v>
      </c>
      <c r="G372" s="30" t="n">
        <v>0</v>
      </c>
      <c r="H372" s="30" t="n">
        <v>0</v>
      </c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15"/>
      <c r="Y372" s="15"/>
      <c r="Z372" s="15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</row>
    <row r="373" customFormat="false" ht="40.5" hidden="false" customHeight="true" outlineLevel="0" collapsed="false">
      <c r="A373" s="28" t="s">
        <v>267</v>
      </c>
      <c r="B373" s="37" t="s">
        <v>201</v>
      </c>
      <c r="C373" s="52"/>
      <c r="D373" s="38" t="n">
        <v>4520000000</v>
      </c>
      <c r="E373" s="39"/>
      <c r="F373" s="30" t="n">
        <f aca="false">F374</f>
        <v>5789161</v>
      </c>
      <c r="G373" s="30" t="n">
        <f aca="false">G374</f>
        <v>4245000</v>
      </c>
      <c r="H373" s="30" t="n">
        <f aca="false">H374</f>
        <v>4935000</v>
      </c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15"/>
      <c r="Y373" s="15"/>
      <c r="Z373" s="15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</row>
    <row r="374" customFormat="false" ht="26.25" hidden="false" customHeight="true" outlineLevel="0" collapsed="false">
      <c r="A374" s="28" t="s">
        <v>84</v>
      </c>
      <c r="B374" s="37" t="s">
        <v>201</v>
      </c>
      <c r="C374" s="45"/>
      <c r="D374" s="107" t="n">
        <v>4520000590</v>
      </c>
      <c r="E374" s="39"/>
      <c r="F374" s="30" t="n">
        <f aca="false">F375+F377+F379+F382</f>
        <v>5789161</v>
      </c>
      <c r="G374" s="30" t="n">
        <f aca="false">G375+G377+G379+G382</f>
        <v>4245000</v>
      </c>
      <c r="H374" s="30" t="n">
        <f aca="false">H375+H377+H379+H382</f>
        <v>4935000</v>
      </c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15"/>
      <c r="Y374" s="15"/>
      <c r="Z374" s="15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</row>
    <row r="375" customFormat="false" ht="51" hidden="false" customHeight="false" outlineLevel="0" collapsed="false">
      <c r="A375" s="26" t="s">
        <v>20</v>
      </c>
      <c r="B375" s="37" t="s">
        <v>201</v>
      </c>
      <c r="C375" s="108"/>
      <c r="D375" s="118"/>
      <c r="E375" s="39" t="n">
        <v>100</v>
      </c>
      <c r="F375" s="30" t="n">
        <f aca="false">F376</f>
        <v>4927600</v>
      </c>
      <c r="G375" s="30" t="n">
        <f aca="false">G376</f>
        <v>3500000</v>
      </c>
      <c r="H375" s="30" t="n">
        <f aca="false">H376</f>
        <v>4000000</v>
      </c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15"/>
      <c r="Y375" s="15"/>
      <c r="Z375" s="15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</row>
    <row r="376" customFormat="false" ht="23.25" hidden="false" customHeight="true" outlineLevel="0" collapsed="false">
      <c r="A376" s="28" t="s">
        <v>86</v>
      </c>
      <c r="B376" s="67" t="s">
        <v>201</v>
      </c>
      <c r="C376" s="108"/>
      <c r="D376" s="119"/>
      <c r="E376" s="39" t="n">
        <v>110</v>
      </c>
      <c r="F376" s="30" t="n">
        <v>4927600</v>
      </c>
      <c r="G376" s="30" t="n">
        <v>3500000</v>
      </c>
      <c r="H376" s="30" t="n">
        <v>4000000</v>
      </c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15"/>
      <c r="Y376" s="15"/>
      <c r="Z376" s="15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</row>
    <row r="377" customFormat="false" ht="34.5" hidden="false" customHeight="true" outlineLevel="0" collapsed="false">
      <c r="A377" s="28" t="s">
        <v>30</v>
      </c>
      <c r="B377" s="37" t="s">
        <v>201</v>
      </c>
      <c r="C377" s="38"/>
      <c r="D377" s="38"/>
      <c r="E377" s="39" t="n">
        <v>200</v>
      </c>
      <c r="F377" s="30" t="n">
        <f aca="false">F378</f>
        <v>726361</v>
      </c>
      <c r="G377" s="30" t="n">
        <f aca="false">G378</f>
        <v>700000</v>
      </c>
      <c r="H377" s="30" t="n">
        <f aca="false">H378</f>
        <v>900000</v>
      </c>
      <c r="I377" s="120"/>
      <c r="J377" s="120"/>
      <c r="K377" s="121"/>
      <c r="L377" s="121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15"/>
      <c r="Y377" s="15"/>
      <c r="Z377" s="15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</row>
    <row r="378" customFormat="false" ht="26.25" hidden="false" customHeight="true" outlineLevel="0" collapsed="false">
      <c r="A378" s="28" t="s">
        <v>32</v>
      </c>
      <c r="B378" s="122" t="s">
        <v>201</v>
      </c>
      <c r="C378" s="43"/>
      <c r="D378" s="75"/>
      <c r="E378" s="38" t="s">
        <v>33</v>
      </c>
      <c r="F378" s="30" t="n">
        <v>726361</v>
      </c>
      <c r="G378" s="30" t="n">
        <v>700000</v>
      </c>
      <c r="H378" s="30" t="n">
        <v>900000</v>
      </c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15"/>
      <c r="Y378" s="15"/>
      <c r="Z378" s="15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</row>
    <row r="379" customFormat="false" ht="24.75" hidden="false" customHeight="true" outlineLevel="0" collapsed="false">
      <c r="A379" s="73" t="s">
        <v>68</v>
      </c>
      <c r="B379" s="122" t="s">
        <v>201</v>
      </c>
      <c r="C379" s="43"/>
      <c r="D379" s="38"/>
      <c r="E379" s="38" t="s">
        <v>69</v>
      </c>
      <c r="F379" s="30" t="n">
        <f aca="false">F381+F380</f>
        <v>89200</v>
      </c>
      <c r="G379" s="30" t="n">
        <f aca="false">G381+G380</f>
        <v>30000</v>
      </c>
      <c r="H379" s="30" t="n">
        <f aca="false">H381+H380</f>
        <v>20000</v>
      </c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15"/>
      <c r="Y379" s="15"/>
      <c r="Z379" s="15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</row>
    <row r="380" customFormat="false" ht="24.75" hidden="false" customHeight="true" outlineLevel="0" collapsed="false">
      <c r="A380" s="73" t="s">
        <v>268</v>
      </c>
      <c r="B380" s="122" t="s">
        <v>201</v>
      </c>
      <c r="C380" s="43"/>
      <c r="D380" s="38"/>
      <c r="E380" s="38" t="s">
        <v>269</v>
      </c>
      <c r="F380" s="30" t="n">
        <v>34500</v>
      </c>
      <c r="G380" s="30" t="n">
        <v>0</v>
      </c>
      <c r="H380" s="30" t="n">
        <v>0</v>
      </c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15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</row>
    <row r="381" customFormat="false" ht="24.75" hidden="false" customHeight="true" outlineLevel="0" collapsed="false">
      <c r="A381" s="28" t="s">
        <v>70</v>
      </c>
      <c r="B381" s="123" t="s">
        <v>201</v>
      </c>
      <c r="C381" s="38"/>
      <c r="D381" s="75"/>
      <c r="E381" s="38" t="s">
        <v>71</v>
      </c>
      <c r="F381" s="30" t="n">
        <v>54700</v>
      </c>
      <c r="G381" s="30" t="n">
        <v>30000</v>
      </c>
      <c r="H381" s="30" t="n">
        <v>20000</v>
      </c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15"/>
      <c r="Y381" s="15"/>
      <c r="Z381" s="15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</row>
    <row r="382" customFormat="false" ht="24.75" hidden="false" customHeight="true" outlineLevel="0" collapsed="false">
      <c r="A382" s="28" t="s">
        <v>34</v>
      </c>
      <c r="B382" s="123" t="s">
        <v>201</v>
      </c>
      <c r="C382" s="38"/>
      <c r="D382" s="56"/>
      <c r="E382" s="38" t="s">
        <v>35</v>
      </c>
      <c r="F382" s="30" t="n">
        <f aca="false">F383+F384</f>
        <v>46000</v>
      </c>
      <c r="G382" s="30" t="n">
        <f aca="false">G383+G384</f>
        <v>15000</v>
      </c>
      <c r="H382" s="30" t="n">
        <f aca="false">H383+H384</f>
        <v>15000</v>
      </c>
      <c r="I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15"/>
      <c r="Y382" s="15"/>
      <c r="Z382" s="15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</row>
    <row r="383" customFormat="false" ht="24.75" hidden="false" customHeight="true" outlineLevel="0" collapsed="false">
      <c r="A383" s="47" t="s">
        <v>215</v>
      </c>
      <c r="B383" s="123" t="s">
        <v>201</v>
      </c>
      <c r="C383" s="38"/>
      <c r="D383" s="56"/>
      <c r="E383" s="38" t="s">
        <v>216</v>
      </c>
      <c r="F383" s="30" t="n">
        <v>1000</v>
      </c>
      <c r="G383" s="30" t="n">
        <v>0</v>
      </c>
      <c r="H383" s="30" t="n">
        <v>0</v>
      </c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15"/>
      <c r="Y383" s="15"/>
      <c r="Z383" s="15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</row>
    <row r="384" customFormat="false" ht="24.75" hidden="false" customHeight="true" outlineLevel="0" collapsed="false">
      <c r="A384" s="47" t="s">
        <v>36</v>
      </c>
      <c r="B384" s="123" t="s">
        <v>201</v>
      </c>
      <c r="C384" s="38"/>
      <c r="D384" s="56"/>
      <c r="E384" s="38" t="s">
        <v>37</v>
      </c>
      <c r="F384" s="30" t="n">
        <v>45000</v>
      </c>
      <c r="G384" s="30" t="n">
        <v>15000</v>
      </c>
      <c r="H384" s="30" t="n">
        <v>15000</v>
      </c>
      <c r="I384" s="121"/>
      <c r="J384" s="121"/>
      <c r="K384" s="121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15"/>
      <c r="Y384" s="15"/>
      <c r="Z384" s="15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</row>
    <row r="385" customFormat="false" ht="24.75" hidden="false" customHeight="true" outlineLevel="0" collapsed="false">
      <c r="A385" s="124" t="s">
        <v>270</v>
      </c>
      <c r="B385" s="123" t="n">
        <v>904</v>
      </c>
      <c r="C385" s="38"/>
      <c r="D385" s="56"/>
      <c r="E385" s="38"/>
      <c r="F385" s="30" t="n">
        <f aca="false">F386+F401+F490+F484</f>
        <v>61368095.75</v>
      </c>
      <c r="G385" s="30" t="n">
        <f aca="false">G386+G401+G489+G483</f>
        <v>41603988</v>
      </c>
      <c r="H385" s="30" t="n">
        <f aca="false">H386+H401+H489+H483</f>
        <v>43725142</v>
      </c>
      <c r="I385" s="121"/>
      <c r="J385" s="121"/>
      <c r="K385" s="121"/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15"/>
      <c r="Y385" s="15"/>
      <c r="Z385" s="15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</row>
    <row r="386" customFormat="false" ht="16.5" hidden="false" customHeight="true" outlineLevel="0" collapsed="false">
      <c r="A386" s="103" t="s">
        <v>200</v>
      </c>
      <c r="B386" s="125" t="s">
        <v>271</v>
      </c>
      <c r="C386" s="23" t="s">
        <v>202</v>
      </c>
      <c r="D386" s="56"/>
      <c r="E386" s="38"/>
      <c r="F386" s="30" t="n">
        <f aca="false">F387</f>
        <v>11369580</v>
      </c>
      <c r="G386" s="30" t="n">
        <f aca="false">G387</f>
        <v>8260000</v>
      </c>
      <c r="H386" s="30" t="n">
        <f aca="false">H387</f>
        <v>8760000</v>
      </c>
      <c r="I386" s="120"/>
      <c r="J386" s="120"/>
      <c r="K386" s="120"/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15"/>
      <c r="Y386" s="15"/>
      <c r="Z386" s="15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</row>
    <row r="387" customFormat="false" ht="19.5" hidden="false" customHeight="true" outlineLevel="0" collapsed="false">
      <c r="A387" s="26" t="s">
        <v>253</v>
      </c>
      <c r="B387" s="22" t="s">
        <v>271</v>
      </c>
      <c r="C387" s="75" t="s">
        <v>254</v>
      </c>
      <c r="D387" s="119"/>
      <c r="E387" s="38"/>
      <c r="F387" s="30" t="n">
        <f aca="false">F388+F392</f>
        <v>11369580</v>
      </c>
      <c r="G387" s="30" t="n">
        <f aca="false">G388+G392</f>
        <v>8260000</v>
      </c>
      <c r="H387" s="30" t="n">
        <f aca="false">H388+H392</f>
        <v>8760000</v>
      </c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15"/>
      <c r="Y387" s="15"/>
      <c r="Z387" s="15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</row>
    <row r="388" customFormat="false" ht="42" hidden="false" customHeight="true" outlineLevel="0" collapsed="false">
      <c r="A388" s="28" t="s">
        <v>272</v>
      </c>
      <c r="B388" s="50" t="s">
        <v>271</v>
      </c>
      <c r="C388" s="38"/>
      <c r="D388" s="57" t="s">
        <v>273</v>
      </c>
      <c r="E388" s="43"/>
      <c r="F388" s="35" t="n">
        <f aca="false">F389</f>
        <v>130000</v>
      </c>
      <c r="G388" s="35" t="n">
        <f aca="false">G389</f>
        <v>130000</v>
      </c>
      <c r="H388" s="30" t="n">
        <f aca="false">H389</f>
        <v>130000</v>
      </c>
      <c r="I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15"/>
      <c r="Y388" s="15"/>
      <c r="Z388" s="15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</row>
    <row r="389" customFormat="false" ht="25.5" hidden="false" customHeight="true" outlineLevel="0" collapsed="false">
      <c r="A389" s="28" t="s">
        <v>261</v>
      </c>
      <c r="B389" s="50" t="s">
        <v>271</v>
      </c>
      <c r="C389" s="38"/>
      <c r="D389" s="74" t="s">
        <v>274</v>
      </c>
      <c r="E389" s="43"/>
      <c r="F389" s="35" t="n">
        <f aca="false">F390</f>
        <v>130000</v>
      </c>
      <c r="G389" s="35" t="n">
        <f aca="false">G390</f>
        <v>130000</v>
      </c>
      <c r="H389" s="30" t="n">
        <f aca="false">H390</f>
        <v>130000</v>
      </c>
      <c r="I389" s="15"/>
      <c r="J389" s="15"/>
      <c r="K389" s="15"/>
      <c r="L389" s="15"/>
      <c r="M389" s="15"/>
      <c r="N389" s="15"/>
      <c r="O389" s="15"/>
      <c r="P389" s="15"/>
      <c r="Q389" s="15"/>
      <c r="R389" s="15"/>
      <c r="S389" s="15"/>
      <c r="T389" s="15"/>
      <c r="U389" s="15"/>
      <c r="V389" s="15"/>
      <c r="W389" s="15"/>
      <c r="X389" s="15"/>
      <c r="Y389" s="15"/>
      <c r="Z389" s="15"/>
      <c r="AA389" s="15"/>
      <c r="AB389" s="15"/>
      <c r="AC389" s="15"/>
      <c r="AD389" s="15"/>
      <c r="AE389" s="15"/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</row>
    <row r="390" customFormat="false" ht="24" hidden="false" customHeight="true" outlineLevel="0" collapsed="false">
      <c r="A390" s="28" t="s">
        <v>30</v>
      </c>
      <c r="B390" s="50" t="s">
        <v>271</v>
      </c>
      <c r="C390" s="38"/>
      <c r="D390" s="74"/>
      <c r="E390" s="43" t="s">
        <v>31</v>
      </c>
      <c r="F390" s="35" t="n">
        <f aca="false">F391</f>
        <v>130000</v>
      </c>
      <c r="G390" s="35" t="n">
        <f aca="false">G391</f>
        <v>130000</v>
      </c>
      <c r="H390" s="30" t="n">
        <f aca="false">H391</f>
        <v>130000</v>
      </c>
      <c r="I390" s="15"/>
      <c r="J390" s="15"/>
      <c r="K390" s="15"/>
      <c r="L390" s="15"/>
      <c r="M390" s="15"/>
      <c r="N390" s="15"/>
      <c r="O390" s="15"/>
      <c r="P390" s="15"/>
      <c r="Q390" s="15"/>
      <c r="R390" s="15"/>
      <c r="S390" s="15"/>
      <c r="T390" s="15"/>
      <c r="U390" s="15"/>
      <c r="V390" s="15"/>
      <c r="W390" s="15"/>
      <c r="X390" s="15"/>
      <c r="Y390" s="15"/>
      <c r="Z390" s="15"/>
      <c r="AA390" s="15"/>
      <c r="AB390" s="15"/>
      <c r="AC390" s="15"/>
      <c r="AD390" s="15"/>
      <c r="AE390" s="15"/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</row>
    <row r="391" customFormat="false" ht="27.75" hidden="false" customHeight="true" outlineLevel="0" collapsed="false">
      <c r="A391" s="28" t="s">
        <v>32</v>
      </c>
      <c r="B391" s="50" t="s">
        <v>271</v>
      </c>
      <c r="C391" s="38"/>
      <c r="D391" s="74"/>
      <c r="E391" s="43" t="s">
        <v>33</v>
      </c>
      <c r="F391" s="35" t="n">
        <v>130000</v>
      </c>
      <c r="G391" s="30" t="n">
        <v>130000</v>
      </c>
      <c r="H391" s="30" t="n">
        <v>130000</v>
      </c>
      <c r="I391" s="15"/>
      <c r="J391" s="15"/>
      <c r="K391" s="15"/>
      <c r="L391" s="15"/>
      <c r="M391" s="15"/>
      <c r="N391" s="15"/>
      <c r="O391" s="15"/>
      <c r="P391" s="15"/>
      <c r="Q391" s="15"/>
      <c r="R391" s="15"/>
      <c r="S391" s="15"/>
      <c r="T391" s="15"/>
      <c r="U391" s="15"/>
      <c r="V391" s="15"/>
      <c r="W391" s="15"/>
      <c r="X391" s="15"/>
      <c r="Y391" s="15"/>
      <c r="Z391" s="15"/>
      <c r="AA391" s="15"/>
      <c r="AB391" s="15"/>
      <c r="AC391" s="15"/>
      <c r="AD391" s="15"/>
      <c r="AE391" s="15"/>
      <c r="AF391" s="15"/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</row>
    <row r="392" customFormat="false" ht="18.75" hidden="false" customHeight="true" outlineLevel="0" collapsed="false">
      <c r="A392" s="28" t="s">
        <v>255</v>
      </c>
      <c r="B392" s="37" t="s">
        <v>271</v>
      </c>
      <c r="C392" s="38"/>
      <c r="D392" s="38" t="n">
        <v>4230000000</v>
      </c>
      <c r="E392" s="38"/>
      <c r="F392" s="30" t="n">
        <f aca="false">F393</f>
        <v>11239580</v>
      </c>
      <c r="G392" s="30" t="n">
        <f aca="false">G393</f>
        <v>8130000</v>
      </c>
      <c r="H392" s="30" t="n">
        <f aca="false">H393</f>
        <v>8630000</v>
      </c>
      <c r="I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  <c r="T392" s="15"/>
      <c r="U392" s="15"/>
      <c r="V392" s="15"/>
      <c r="W392" s="15"/>
      <c r="X392" s="15"/>
      <c r="Y392" s="15"/>
      <c r="Z392" s="15"/>
      <c r="AA392" s="15"/>
      <c r="AB392" s="15"/>
      <c r="AC392" s="15"/>
      <c r="AD392" s="15"/>
      <c r="AE392" s="15"/>
      <c r="AF392" s="15"/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</row>
    <row r="393" customFormat="false" ht="24.75" hidden="false" customHeight="true" outlineLevel="0" collapsed="false">
      <c r="A393" s="115" t="s">
        <v>275</v>
      </c>
      <c r="B393" s="22" t="s">
        <v>271</v>
      </c>
      <c r="C393" s="38"/>
      <c r="D393" s="38" t="n">
        <v>4230000590</v>
      </c>
      <c r="E393" s="39"/>
      <c r="F393" s="30" t="n">
        <f aca="false">F394+F396+F398</f>
        <v>11239580</v>
      </c>
      <c r="G393" s="30" t="n">
        <f aca="false">G394+G396+G398</f>
        <v>8130000</v>
      </c>
      <c r="H393" s="30" t="n">
        <f aca="false">H394+H396+H398</f>
        <v>8630000</v>
      </c>
      <c r="I393" s="15"/>
      <c r="J393" s="15"/>
      <c r="K393" s="15"/>
      <c r="L393" s="15"/>
      <c r="M393" s="15"/>
      <c r="N393" s="15"/>
      <c r="O393" s="15"/>
      <c r="P393" s="15"/>
      <c r="Q393" s="15"/>
      <c r="R393" s="15"/>
      <c r="S393" s="15"/>
      <c r="T393" s="15"/>
      <c r="U393" s="15"/>
      <c r="V393" s="15"/>
      <c r="W393" s="15"/>
      <c r="X393" s="15"/>
      <c r="Y393" s="15"/>
      <c r="Z393" s="15"/>
      <c r="AA393" s="15"/>
      <c r="AB393" s="15"/>
      <c r="AC393" s="15"/>
      <c r="AD393" s="15"/>
      <c r="AE393" s="15"/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</row>
    <row r="394" customFormat="false" ht="24.75" hidden="false" customHeight="true" outlineLevel="0" collapsed="false">
      <c r="A394" s="28" t="s">
        <v>20</v>
      </c>
      <c r="B394" s="22" t="s">
        <v>271</v>
      </c>
      <c r="C394" s="38"/>
      <c r="D394" s="38"/>
      <c r="E394" s="39" t="n">
        <v>100</v>
      </c>
      <c r="F394" s="30" t="n">
        <f aca="false">F395</f>
        <v>9050000</v>
      </c>
      <c r="G394" s="30" t="n">
        <f aca="false">G395</f>
        <v>6600000</v>
      </c>
      <c r="H394" s="30" t="n">
        <f aca="false">H395</f>
        <v>7100000</v>
      </c>
      <c r="I394" s="15"/>
      <c r="J394" s="15"/>
      <c r="K394" s="15"/>
      <c r="L394" s="15"/>
      <c r="M394" s="15"/>
      <c r="N394" s="15"/>
      <c r="O394" s="15"/>
      <c r="P394" s="15"/>
      <c r="Q394" s="15"/>
      <c r="R394" s="15"/>
      <c r="S394" s="15"/>
      <c r="T394" s="15"/>
      <c r="U394" s="15"/>
      <c r="V394" s="15"/>
      <c r="W394" s="15"/>
      <c r="X394" s="15"/>
      <c r="Y394" s="15"/>
      <c r="Z394" s="15"/>
      <c r="AA394" s="15"/>
      <c r="AB394" s="15"/>
      <c r="AC394" s="15"/>
      <c r="AD394" s="15"/>
      <c r="AE394" s="15"/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</row>
    <row r="395" customFormat="false" ht="17.25" hidden="false" customHeight="true" outlineLevel="0" collapsed="false">
      <c r="A395" s="28" t="s">
        <v>86</v>
      </c>
      <c r="B395" s="37" t="s">
        <v>271</v>
      </c>
      <c r="C395" s="38"/>
      <c r="D395" s="38"/>
      <c r="E395" s="39" t="n">
        <v>110</v>
      </c>
      <c r="F395" s="30" t="n">
        <v>9050000</v>
      </c>
      <c r="G395" s="30" t="n">
        <v>6600000</v>
      </c>
      <c r="H395" s="30" t="n">
        <v>7100000</v>
      </c>
      <c r="I395" s="15"/>
      <c r="J395" s="15"/>
      <c r="K395" s="15"/>
      <c r="L395" s="15"/>
      <c r="M395" s="15"/>
      <c r="N395" s="15"/>
      <c r="O395" s="15"/>
      <c r="P395" s="15"/>
      <c r="Q395" s="15"/>
      <c r="R395" s="15"/>
      <c r="S395" s="15"/>
      <c r="T395" s="15"/>
      <c r="U395" s="15"/>
      <c r="V395" s="15"/>
      <c r="W395" s="15"/>
      <c r="X395" s="15"/>
      <c r="Y395" s="15"/>
      <c r="Z395" s="15"/>
      <c r="AA395" s="15"/>
      <c r="AB395" s="15"/>
      <c r="AC395" s="15"/>
      <c r="AD395" s="15"/>
      <c r="AE395" s="15"/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</row>
    <row r="396" customFormat="false" ht="27" hidden="false" customHeight="true" outlineLevel="0" collapsed="false">
      <c r="A396" s="28" t="s">
        <v>30</v>
      </c>
      <c r="B396" s="37" t="s">
        <v>271</v>
      </c>
      <c r="C396" s="38"/>
      <c r="D396" s="38"/>
      <c r="E396" s="39" t="n">
        <v>200</v>
      </c>
      <c r="F396" s="30" t="n">
        <f aca="false">F397</f>
        <v>2144387</v>
      </c>
      <c r="G396" s="30" t="n">
        <f aca="false">G397</f>
        <v>1500000</v>
      </c>
      <c r="H396" s="30" t="n">
        <f aca="false">H397</f>
        <v>1500000</v>
      </c>
      <c r="I396" s="15"/>
      <c r="J396" s="15"/>
      <c r="K396" s="15"/>
      <c r="L396" s="15"/>
      <c r="M396" s="15"/>
      <c r="N396" s="15"/>
      <c r="O396" s="15"/>
      <c r="P396" s="15"/>
      <c r="Q396" s="15"/>
      <c r="R396" s="15"/>
      <c r="S396" s="15"/>
      <c r="T396" s="15"/>
      <c r="U396" s="15"/>
      <c r="V396" s="15"/>
      <c r="W396" s="15"/>
      <c r="X396" s="15"/>
      <c r="Y396" s="15"/>
      <c r="Z396" s="15"/>
      <c r="AA396" s="15"/>
      <c r="AB396" s="15"/>
      <c r="AC396" s="15"/>
      <c r="AD396" s="15"/>
      <c r="AE396" s="15"/>
      <c r="AF396" s="15"/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</row>
    <row r="397" customFormat="false" ht="24.75" hidden="false" customHeight="true" outlineLevel="0" collapsed="false">
      <c r="A397" s="28" t="s">
        <v>32</v>
      </c>
      <c r="B397" s="37" t="s">
        <v>271</v>
      </c>
      <c r="C397" s="38"/>
      <c r="D397" s="38"/>
      <c r="E397" s="38" t="s">
        <v>33</v>
      </c>
      <c r="F397" s="30" t="n">
        <v>2144387</v>
      </c>
      <c r="G397" s="30" t="n">
        <v>1500000</v>
      </c>
      <c r="H397" s="30" t="n">
        <v>1500000</v>
      </c>
      <c r="I397" s="15"/>
      <c r="J397" s="15"/>
      <c r="K397" s="15"/>
      <c r="L397" s="15"/>
      <c r="M397" s="15"/>
      <c r="N397" s="15"/>
      <c r="O397" s="15"/>
      <c r="P397" s="15"/>
      <c r="Q397" s="15"/>
      <c r="R397" s="15"/>
      <c r="S397" s="15"/>
      <c r="T397" s="15"/>
      <c r="U397" s="15"/>
      <c r="V397" s="15"/>
      <c r="W397" s="15"/>
      <c r="X397" s="15"/>
      <c r="Y397" s="15"/>
      <c r="Z397" s="15"/>
      <c r="AA397" s="15"/>
      <c r="AB397" s="15"/>
      <c r="AC397" s="15"/>
      <c r="AD397" s="15"/>
      <c r="AE397" s="15"/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</row>
    <row r="398" customFormat="false" ht="24.75" hidden="false" customHeight="true" outlineLevel="0" collapsed="false">
      <c r="A398" s="28" t="s">
        <v>34</v>
      </c>
      <c r="B398" s="37" t="s">
        <v>271</v>
      </c>
      <c r="C398" s="38"/>
      <c r="D398" s="38"/>
      <c r="E398" s="38" t="s">
        <v>35</v>
      </c>
      <c r="F398" s="35" t="n">
        <f aca="false">F400+F399</f>
        <v>45193</v>
      </c>
      <c r="G398" s="35" t="n">
        <f aca="false">G400+G399</f>
        <v>30000</v>
      </c>
      <c r="H398" s="35" t="n">
        <f aca="false">H400+H399</f>
        <v>30000</v>
      </c>
      <c r="I398" s="15"/>
      <c r="J398" s="15"/>
      <c r="K398" s="15"/>
      <c r="L398" s="15"/>
      <c r="M398" s="15"/>
      <c r="N398" s="15"/>
      <c r="O398" s="15"/>
      <c r="P398" s="15"/>
      <c r="Q398" s="15"/>
      <c r="R398" s="15"/>
      <c r="S398" s="15"/>
      <c r="T398" s="15"/>
      <c r="U398" s="15"/>
      <c r="V398" s="15"/>
      <c r="W398" s="15"/>
      <c r="X398" s="15"/>
      <c r="Y398" s="15"/>
      <c r="Z398" s="15"/>
      <c r="AA398" s="15"/>
      <c r="AB398" s="15"/>
      <c r="AC398" s="15"/>
      <c r="AD398" s="15"/>
      <c r="AE398" s="15"/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</row>
    <row r="399" customFormat="false" ht="24.75" hidden="false" customHeight="true" outlineLevel="0" collapsed="false">
      <c r="A399" s="47" t="s">
        <v>215</v>
      </c>
      <c r="B399" s="37" t="s">
        <v>271</v>
      </c>
      <c r="C399" s="38"/>
      <c r="D399" s="38"/>
      <c r="E399" s="38" t="s">
        <v>216</v>
      </c>
      <c r="F399" s="35" t="n">
        <v>12131.85</v>
      </c>
      <c r="G399" s="35" t="n">
        <v>0</v>
      </c>
      <c r="H399" s="35" t="n">
        <v>0</v>
      </c>
      <c r="I399" s="15"/>
      <c r="J399" s="15"/>
      <c r="K399" s="15"/>
      <c r="L399" s="15"/>
      <c r="M399" s="15"/>
      <c r="N399" s="15"/>
      <c r="O399" s="15"/>
      <c r="P399" s="15"/>
      <c r="Q399" s="15"/>
      <c r="R399" s="15"/>
      <c r="S399" s="15"/>
      <c r="T399" s="15"/>
      <c r="U399" s="15"/>
      <c r="V399" s="15"/>
      <c r="W399" s="15"/>
      <c r="X399" s="15"/>
      <c r="Y399" s="15"/>
      <c r="Z399" s="15"/>
      <c r="AA399" s="15"/>
      <c r="AB399" s="15"/>
      <c r="AC399" s="15"/>
      <c r="AD399" s="15"/>
      <c r="AE399" s="15"/>
      <c r="AF399" s="15"/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</row>
    <row r="400" customFormat="false" ht="21" hidden="false" customHeight="true" outlineLevel="0" collapsed="false">
      <c r="A400" s="47" t="s">
        <v>36</v>
      </c>
      <c r="B400" s="37" t="s">
        <v>271</v>
      </c>
      <c r="C400" s="38"/>
      <c r="D400" s="38"/>
      <c r="E400" s="38" t="s">
        <v>37</v>
      </c>
      <c r="F400" s="35" t="n">
        <v>33061.15</v>
      </c>
      <c r="G400" s="30" t="n">
        <v>30000</v>
      </c>
      <c r="H400" s="30" t="n">
        <v>30000</v>
      </c>
      <c r="I400" s="15"/>
      <c r="J400" s="15"/>
      <c r="K400" s="15"/>
      <c r="L400" s="15"/>
      <c r="M400" s="15"/>
      <c r="N400" s="15"/>
      <c r="O400" s="15"/>
      <c r="P400" s="15"/>
      <c r="Q400" s="15"/>
      <c r="R400" s="15"/>
      <c r="S400" s="15"/>
      <c r="T400" s="15"/>
      <c r="U400" s="15"/>
      <c r="V400" s="15"/>
      <c r="W400" s="15"/>
      <c r="X400" s="15"/>
      <c r="Y400" s="15"/>
      <c r="Z400" s="15"/>
      <c r="AA400" s="15"/>
      <c r="AB400" s="15"/>
      <c r="AC400" s="15"/>
      <c r="AD400" s="15"/>
      <c r="AE400" s="15"/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</row>
    <row r="401" customFormat="false" ht="12.75" hidden="false" customHeight="false" outlineLevel="0" collapsed="false">
      <c r="A401" s="126" t="s">
        <v>276</v>
      </c>
      <c r="B401" s="29" t="s">
        <v>271</v>
      </c>
      <c r="C401" s="99" t="s">
        <v>277</v>
      </c>
      <c r="D401" s="104"/>
      <c r="E401" s="104"/>
      <c r="F401" s="25" t="n">
        <f aca="false">F402+F460</f>
        <v>44955366.75</v>
      </c>
      <c r="G401" s="25" t="n">
        <f aca="false">G402+G460</f>
        <v>29439539</v>
      </c>
      <c r="H401" s="25" t="n">
        <f aca="false">H402+H460</f>
        <v>30873193</v>
      </c>
      <c r="I401" s="15"/>
      <c r="J401" s="15"/>
      <c r="K401" s="15"/>
      <c r="L401" s="15"/>
      <c r="M401" s="15"/>
      <c r="N401" s="15"/>
      <c r="O401" s="15"/>
      <c r="P401" s="15"/>
      <c r="Q401" s="15"/>
      <c r="R401" s="15"/>
      <c r="S401" s="15"/>
      <c r="T401" s="15"/>
      <c r="U401" s="15"/>
      <c r="V401" s="15"/>
      <c r="W401" s="15"/>
      <c r="X401" s="15"/>
      <c r="Y401" s="15"/>
      <c r="Z401" s="15"/>
      <c r="AA401" s="15"/>
      <c r="AB401" s="15"/>
      <c r="AC401" s="15"/>
      <c r="AD401" s="15"/>
      <c r="AE401" s="15"/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</row>
    <row r="402" customFormat="false" ht="12.75" hidden="false" customHeight="false" outlineLevel="0" collapsed="false">
      <c r="A402" s="85" t="s">
        <v>278</v>
      </c>
      <c r="B402" s="94" t="s">
        <v>271</v>
      </c>
      <c r="C402" s="38" t="s">
        <v>279</v>
      </c>
      <c r="D402" s="23"/>
      <c r="E402" s="23"/>
      <c r="F402" s="25" t="n">
        <f aca="false">F403+F407+F433+F442+F451</f>
        <v>32973871</v>
      </c>
      <c r="G402" s="25" t="n">
        <f aca="false">G403+G407+G433+G442+G451</f>
        <v>22194539</v>
      </c>
      <c r="H402" s="25" t="n">
        <f aca="false">H403+H407+H433+H442+H451</f>
        <v>22123193</v>
      </c>
      <c r="I402" s="15"/>
      <c r="J402" s="15"/>
      <c r="K402" s="15"/>
      <c r="L402" s="15"/>
      <c r="M402" s="15"/>
      <c r="N402" s="15"/>
      <c r="O402" s="15"/>
      <c r="P402" s="15"/>
      <c r="Q402" s="15"/>
      <c r="R402" s="15"/>
      <c r="S402" s="15"/>
      <c r="T402" s="15"/>
      <c r="U402" s="15"/>
      <c r="V402" s="15"/>
      <c r="W402" s="15"/>
      <c r="X402" s="15"/>
      <c r="Y402" s="15"/>
      <c r="Z402" s="15"/>
      <c r="AA402" s="15"/>
      <c r="AB402" s="15"/>
      <c r="AC402" s="15"/>
      <c r="AD402" s="15"/>
      <c r="AE402" s="15"/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</row>
    <row r="403" customFormat="false" ht="51" hidden="false" customHeight="false" outlineLevel="0" collapsed="false">
      <c r="A403" s="28" t="s">
        <v>280</v>
      </c>
      <c r="B403" s="37" t="s">
        <v>271</v>
      </c>
      <c r="C403" s="38"/>
      <c r="D403" s="74" t="s">
        <v>281</v>
      </c>
      <c r="E403" s="38"/>
      <c r="F403" s="25" t="n">
        <f aca="false">F404</f>
        <v>0</v>
      </c>
      <c r="G403" s="25" t="n">
        <f aca="false">G404</f>
        <v>400000</v>
      </c>
      <c r="H403" s="25" t="n">
        <f aca="false">H404</f>
        <v>0</v>
      </c>
      <c r="I403" s="15"/>
      <c r="J403" s="15"/>
      <c r="K403" s="15"/>
      <c r="L403" s="15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15"/>
      <c r="Y403" s="15"/>
      <c r="Z403" s="15"/>
      <c r="AA403" s="15"/>
      <c r="AB403" s="15"/>
      <c r="AC403" s="15"/>
      <c r="AD403" s="15"/>
      <c r="AE403" s="15"/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</row>
    <row r="404" customFormat="false" ht="25.5" hidden="false" customHeight="false" outlineLevel="0" collapsed="false">
      <c r="A404" s="28" t="s">
        <v>282</v>
      </c>
      <c r="B404" s="37" t="s">
        <v>271</v>
      </c>
      <c r="C404" s="38"/>
      <c r="D404" s="74" t="s">
        <v>283</v>
      </c>
      <c r="E404" s="38"/>
      <c r="F404" s="25" t="n">
        <f aca="false">F405</f>
        <v>0</v>
      </c>
      <c r="G404" s="25" t="n">
        <f aca="false">G405</f>
        <v>400000</v>
      </c>
      <c r="H404" s="25" t="n">
        <f aca="false">H405</f>
        <v>0</v>
      </c>
      <c r="I404" s="15"/>
      <c r="J404" s="15"/>
      <c r="K404" s="15"/>
      <c r="L404" s="15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15"/>
      <c r="Y404" s="15"/>
      <c r="Z404" s="15"/>
      <c r="AA404" s="15"/>
      <c r="AB404" s="15"/>
      <c r="AC404" s="15"/>
      <c r="AD404" s="15"/>
      <c r="AE404" s="15"/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</row>
    <row r="405" customFormat="false" ht="25.5" hidden="false" customHeight="false" outlineLevel="0" collapsed="false">
      <c r="A405" s="28" t="s">
        <v>30</v>
      </c>
      <c r="B405" s="37" t="s">
        <v>271</v>
      </c>
      <c r="C405" s="38"/>
      <c r="D405" s="38"/>
      <c r="E405" s="38" t="s">
        <v>31</v>
      </c>
      <c r="F405" s="25" t="n">
        <f aca="false">F406</f>
        <v>0</v>
      </c>
      <c r="G405" s="25" t="n">
        <f aca="false">G406</f>
        <v>400000</v>
      </c>
      <c r="H405" s="25" t="n">
        <f aca="false">H406</f>
        <v>0</v>
      </c>
      <c r="I405" s="15"/>
      <c r="J405" s="15"/>
      <c r="K405" s="15"/>
      <c r="L405" s="15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15"/>
      <c r="Y405" s="15"/>
      <c r="Z405" s="15"/>
      <c r="AA405" s="15"/>
      <c r="AB405" s="15"/>
      <c r="AC405" s="15"/>
      <c r="AD405" s="15"/>
      <c r="AE405" s="15"/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</row>
    <row r="406" customFormat="false" ht="25.5" hidden="false" customHeight="false" outlineLevel="0" collapsed="false">
      <c r="A406" s="28" t="s">
        <v>32</v>
      </c>
      <c r="B406" s="37" t="s">
        <v>271</v>
      </c>
      <c r="C406" s="38"/>
      <c r="D406" s="38"/>
      <c r="E406" s="38" t="s">
        <v>33</v>
      </c>
      <c r="F406" s="25" t="n">
        <v>0</v>
      </c>
      <c r="G406" s="30" t="n">
        <v>400000</v>
      </c>
      <c r="H406" s="30" t="n">
        <v>0</v>
      </c>
      <c r="I406" s="15"/>
      <c r="J406" s="15"/>
      <c r="K406" s="15"/>
      <c r="L406" s="15"/>
      <c r="M406" s="15"/>
      <c r="N406" s="15"/>
      <c r="O406" s="15"/>
      <c r="P406" s="15"/>
      <c r="Q406" s="15"/>
      <c r="R406" s="15"/>
      <c r="S406" s="15"/>
      <c r="T406" s="15"/>
      <c r="U406" s="15"/>
      <c r="V406" s="15"/>
      <c r="W406" s="15"/>
      <c r="X406" s="15"/>
      <c r="Y406" s="15"/>
      <c r="Z406" s="15"/>
      <c r="AA406" s="15"/>
      <c r="AB406" s="15"/>
      <c r="AC406" s="15"/>
      <c r="AD406" s="15"/>
      <c r="AE406" s="15"/>
      <c r="AF406" s="15"/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</row>
    <row r="407" customFormat="false" ht="38.25" hidden="false" customHeight="false" outlineLevel="0" collapsed="false">
      <c r="A407" s="28" t="s">
        <v>272</v>
      </c>
      <c r="B407" s="37" t="s">
        <v>271</v>
      </c>
      <c r="C407" s="52"/>
      <c r="D407" s="57" t="s">
        <v>273</v>
      </c>
      <c r="E407" s="38"/>
      <c r="F407" s="30" t="n">
        <f aca="false">F408+F411+F414+F417+F426+F420+F429+F423</f>
        <v>1847864.4</v>
      </c>
      <c r="G407" s="30" t="n">
        <f aca="false">G408+G411+G414+G417+G426+G420+G429+G423</f>
        <v>583000</v>
      </c>
      <c r="H407" s="30" t="n">
        <f aca="false">H408+H411+H414+H417+H426+H420+H429+H423</f>
        <v>583000</v>
      </c>
      <c r="I407" s="15"/>
      <c r="J407" s="15"/>
      <c r="K407" s="15"/>
      <c r="L407" s="15"/>
      <c r="M407" s="15"/>
      <c r="N407" s="15"/>
      <c r="O407" s="15"/>
      <c r="P407" s="15"/>
      <c r="Q407" s="15"/>
      <c r="R407" s="15"/>
      <c r="S407" s="15"/>
      <c r="T407" s="15"/>
      <c r="U407" s="15"/>
      <c r="V407" s="15"/>
      <c r="W407" s="15"/>
      <c r="X407" s="15"/>
      <c r="Y407" s="15"/>
      <c r="Z407" s="15"/>
      <c r="AA407" s="15"/>
      <c r="AB407" s="15"/>
      <c r="AC407" s="15"/>
      <c r="AD407" s="15"/>
      <c r="AE407" s="15"/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</row>
    <row r="408" customFormat="false" ht="25.5" hidden="false" customHeight="false" outlineLevel="0" collapsed="false">
      <c r="A408" s="28" t="s">
        <v>284</v>
      </c>
      <c r="B408" s="37" t="s">
        <v>271</v>
      </c>
      <c r="C408" s="52"/>
      <c r="D408" s="57" t="s">
        <v>285</v>
      </c>
      <c r="E408" s="38"/>
      <c r="F408" s="30" t="n">
        <f aca="false">F409</f>
        <v>140000</v>
      </c>
      <c r="G408" s="30" t="n">
        <f aca="false">G409</f>
        <v>140000</v>
      </c>
      <c r="H408" s="30" t="n">
        <f aca="false">H409</f>
        <v>140000</v>
      </c>
      <c r="I408" s="15"/>
      <c r="J408" s="15"/>
      <c r="K408" s="15"/>
      <c r="L408" s="15"/>
      <c r="M408" s="15"/>
      <c r="N408" s="15"/>
      <c r="O408" s="15"/>
      <c r="P408" s="15"/>
      <c r="Q408" s="15"/>
      <c r="R408" s="15"/>
      <c r="S408" s="15"/>
      <c r="T408" s="15"/>
      <c r="U408" s="15"/>
      <c r="V408" s="15"/>
      <c r="W408" s="15"/>
      <c r="X408" s="15"/>
      <c r="Y408" s="15"/>
      <c r="Z408" s="15"/>
      <c r="AA408" s="15"/>
      <c r="AB408" s="15"/>
      <c r="AC408" s="15"/>
      <c r="AD408" s="15"/>
      <c r="AE408" s="15"/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</row>
    <row r="409" customFormat="false" ht="25.5" hidden="false" customHeight="false" outlineLevel="0" collapsed="false">
      <c r="A409" s="28" t="s">
        <v>30</v>
      </c>
      <c r="B409" s="37" t="s">
        <v>271</v>
      </c>
      <c r="C409" s="52"/>
      <c r="D409" s="57"/>
      <c r="E409" s="38" t="s">
        <v>31</v>
      </c>
      <c r="F409" s="30" t="n">
        <f aca="false">F410</f>
        <v>140000</v>
      </c>
      <c r="G409" s="30" t="n">
        <f aca="false">G410</f>
        <v>140000</v>
      </c>
      <c r="H409" s="30" t="n">
        <f aca="false">H410</f>
        <v>140000</v>
      </c>
      <c r="I409" s="15"/>
      <c r="J409" s="15"/>
      <c r="K409" s="15"/>
      <c r="L409" s="15"/>
      <c r="M409" s="15"/>
      <c r="N409" s="15"/>
      <c r="O409" s="15"/>
      <c r="P409" s="15"/>
      <c r="Q409" s="15"/>
      <c r="R409" s="15"/>
      <c r="S409" s="15"/>
      <c r="T409" s="15"/>
      <c r="U409" s="15"/>
      <c r="V409" s="15"/>
      <c r="W409" s="15"/>
      <c r="X409" s="15"/>
      <c r="Y409" s="15"/>
      <c r="Z409" s="15"/>
      <c r="AA409" s="15"/>
      <c r="AB409" s="15"/>
      <c r="AC409" s="15"/>
      <c r="AD409" s="15"/>
      <c r="AE409" s="15"/>
      <c r="AF409" s="15"/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</row>
    <row r="410" customFormat="false" ht="25.5" hidden="false" customHeight="false" outlineLevel="0" collapsed="false">
      <c r="A410" s="28" t="s">
        <v>32</v>
      </c>
      <c r="B410" s="37" t="s">
        <v>271</v>
      </c>
      <c r="C410" s="52"/>
      <c r="D410" s="57"/>
      <c r="E410" s="38" t="s">
        <v>33</v>
      </c>
      <c r="F410" s="30" t="n">
        <v>140000</v>
      </c>
      <c r="G410" s="30" t="n">
        <v>140000</v>
      </c>
      <c r="H410" s="30" t="n">
        <v>140000</v>
      </c>
      <c r="I410" s="15"/>
      <c r="J410" s="15"/>
      <c r="K410" s="15"/>
      <c r="L410" s="15"/>
      <c r="M410" s="15"/>
      <c r="N410" s="15"/>
      <c r="O410" s="15"/>
      <c r="P410" s="15"/>
      <c r="Q410" s="15"/>
      <c r="R410" s="15"/>
      <c r="S410" s="15"/>
      <c r="T410" s="15"/>
      <c r="U410" s="15"/>
      <c r="V410" s="15"/>
      <c r="W410" s="15"/>
      <c r="X410" s="15"/>
      <c r="Y410" s="15"/>
      <c r="Z410" s="15"/>
      <c r="AA410" s="15"/>
      <c r="AB410" s="15"/>
      <c r="AC410" s="15"/>
      <c r="AD410" s="15"/>
      <c r="AE410" s="15"/>
      <c r="AF410" s="15"/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</row>
    <row r="411" customFormat="false" ht="25.5" hidden="false" customHeight="false" outlineLevel="0" collapsed="false">
      <c r="A411" s="28" t="s">
        <v>282</v>
      </c>
      <c r="B411" s="37" t="s">
        <v>271</v>
      </c>
      <c r="C411" s="52"/>
      <c r="D411" s="57" t="s">
        <v>286</v>
      </c>
      <c r="E411" s="38"/>
      <c r="F411" s="30" t="n">
        <f aca="false">F412</f>
        <v>276140</v>
      </c>
      <c r="G411" s="30" t="n">
        <f aca="false">G412</f>
        <v>365000</v>
      </c>
      <c r="H411" s="30" t="n">
        <f aca="false">H412</f>
        <v>365000</v>
      </c>
      <c r="I411" s="15"/>
      <c r="J411" s="15"/>
      <c r="K411" s="15"/>
      <c r="L411" s="15"/>
      <c r="M411" s="15"/>
      <c r="N411" s="15"/>
      <c r="O411" s="15"/>
      <c r="P411" s="15"/>
      <c r="Q411" s="15"/>
      <c r="R411" s="15"/>
      <c r="S411" s="15"/>
      <c r="T411" s="15"/>
      <c r="U411" s="15"/>
      <c r="V411" s="15"/>
      <c r="W411" s="15"/>
      <c r="X411" s="15"/>
      <c r="Y411" s="15"/>
      <c r="Z411" s="15"/>
      <c r="AA411" s="15"/>
      <c r="AB411" s="15"/>
      <c r="AC411" s="15"/>
      <c r="AD411" s="15"/>
      <c r="AE411" s="15"/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</row>
    <row r="412" customFormat="false" ht="25.5" hidden="false" customHeight="false" outlineLevel="0" collapsed="false">
      <c r="A412" s="28" t="s">
        <v>30</v>
      </c>
      <c r="B412" s="37" t="s">
        <v>271</v>
      </c>
      <c r="C412" s="52"/>
      <c r="D412" s="38"/>
      <c r="E412" s="38" t="s">
        <v>31</v>
      </c>
      <c r="F412" s="30" t="n">
        <f aca="false">F413</f>
        <v>276140</v>
      </c>
      <c r="G412" s="30" t="n">
        <f aca="false">G413</f>
        <v>365000</v>
      </c>
      <c r="H412" s="30" t="n">
        <f aca="false">H413</f>
        <v>365000</v>
      </c>
      <c r="I412" s="15"/>
      <c r="J412" s="15"/>
      <c r="K412" s="15"/>
      <c r="L412" s="15"/>
      <c r="M412" s="15"/>
      <c r="N412" s="15"/>
      <c r="O412" s="15"/>
      <c r="P412" s="15"/>
      <c r="Q412" s="15"/>
      <c r="R412" s="15"/>
      <c r="S412" s="15"/>
      <c r="T412" s="15"/>
      <c r="U412" s="15"/>
      <c r="V412" s="15"/>
      <c r="W412" s="15"/>
      <c r="X412" s="15"/>
      <c r="Y412" s="15"/>
      <c r="Z412" s="15"/>
      <c r="AA412" s="15"/>
      <c r="AB412" s="15"/>
      <c r="AC412" s="15"/>
      <c r="AD412" s="15"/>
      <c r="AE412" s="15"/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</row>
    <row r="413" customFormat="false" ht="25.5" hidden="false" customHeight="false" outlineLevel="0" collapsed="false">
      <c r="A413" s="28" t="s">
        <v>32</v>
      </c>
      <c r="B413" s="37" t="s">
        <v>271</v>
      </c>
      <c r="C413" s="52"/>
      <c r="D413" s="38"/>
      <c r="E413" s="38" t="s">
        <v>33</v>
      </c>
      <c r="F413" s="30" t="n">
        <v>276140</v>
      </c>
      <c r="G413" s="30" t="n">
        <v>365000</v>
      </c>
      <c r="H413" s="30" t="n">
        <v>365000</v>
      </c>
      <c r="I413" s="15"/>
      <c r="J413" s="15"/>
      <c r="K413" s="15"/>
      <c r="L413" s="15"/>
      <c r="M413" s="15"/>
      <c r="N413" s="15"/>
      <c r="O413" s="15"/>
      <c r="P413" s="15"/>
      <c r="Q413" s="15"/>
      <c r="R413" s="15"/>
      <c r="S413" s="15"/>
      <c r="T413" s="15"/>
      <c r="U413" s="15"/>
      <c r="V413" s="15"/>
      <c r="W413" s="15"/>
      <c r="X413" s="15"/>
      <c r="Y413" s="15"/>
      <c r="Z413" s="15"/>
      <c r="AA413" s="15"/>
      <c r="AB413" s="15"/>
      <c r="AC413" s="15"/>
      <c r="AD413" s="15"/>
      <c r="AE413" s="15"/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</row>
    <row r="414" customFormat="false" ht="25.5" hidden="false" customHeight="false" outlineLevel="0" collapsed="false">
      <c r="A414" s="28" t="s">
        <v>287</v>
      </c>
      <c r="B414" s="37" t="s">
        <v>271</v>
      </c>
      <c r="C414" s="52"/>
      <c r="D414" s="57" t="s">
        <v>288</v>
      </c>
      <c r="E414" s="38"/>
      <c r="F414" s="30" t="n">
        <f aca="false">F415</f>
        <v>78000</v>
      </c>
      <c r="G414" s="30" t="n">
        <f aca="false">G415</f>
        <v>78000</v>
      </c>
      <c r="H414" s="30" t="n">
        <f aca="false">H415</f>
        <v>78000</v>
      </c>
      <c r="I414" s="15"/>
      <c r="J414" s="15"/>
      <c r="K414" s="15"/>
      <c r="L414" s="15"/>
      <c r="M414" s="15"/>
      <c r="N414" s="15"/>
      <c r="O414" s="15"/>
      <c r="P414" s="15"/>
      <c r="Q414" s="15"/>
      <c r="R414" s="15"/>
      <c r="S414" s="15"/>
      <c r="T414" s="15"/>
      <c r="U414" s="15"/>
      <c r="V414" s="15"/>
      <c r="W414" s="15"/>
      <c r="X414" s="15"/>
      <c r="Y414" s="15"/>
      <c r="Z414" s="15"/>
      <c r="AA414" s="15"/>
      <c r="AB414" s="15"/>
      <c r="AC414" s="15"/>
      <c r="AD414" s="15"/>
      <c r="AE414" s="15"/>
      <c r="AF414" s="15"/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</row>
    <row r="415" customFormat="false" ht="25.5" hidden="false" customHeight="false" outlineLevel="0" collapsed="false">
      <c r="A415" s="28" t="s">
        <v>30</v>
      </c>
      <c r="B415" s="37" t="s">
        <v>271</v>
      </c>
      <c r="C415" s="52"/>
      <c r="D415" s="57"/>
      <c r="E415" s="38" t="s">
        <v>31</v>
      </c>
      <c r="F415" s="30" t="n">
        <f aca="false">F416</f>
        <v>78000</v>
      </c>
      <c r="G415" s="30" t="n">
        <f aca="false">G416</f>
        <v>78000</v>
      </c>
      <c r="H415" s="30" t="n">
        <f aca="false">H416</f>
        <v>78000</v>
      </c>
      <c r="I415" s="15"/>
      <c r="J415" s="15"/>
      <c r="K415" s="15"/>
      <c r="L415" s="15"/>
      <c r="M415" s="15"/>
      <c r="N415" s="15"/>
      <c r="O415" s="15"/>
      <c r="P415" s="15"/>
      <c r="Q415" s="15"/>
      <c r="R415" s="15"/>
      <c r="S415" s="15"/>
      <c r="T415" s="15"/>
      <c r="U415" s="15"/>
      <c r="V415" s="15"/>
      <c r="W415" s="15"/>
      <c r="X415" s="15"/>
      <c r="Y415" s="15"/>
      <c r="Z415" s="15"/>
      <c r="AA415" s="15"/>
      <c r="AB415" s="15"/>
      <c r="AC415" s="15"/>
      <c r="AD415" s="15"/>
      <c r="AE415" s="15"/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</row>
    <row r="416" customFormat="false" ht="25.5" hidden="false" customHeight="false" outlineLevel="0" collapsed="false">
      <c r="A416" s="28" t="s">
        <v>32</v>
      </c>
      <c r="B416" s="37" t="s">
        <v>271</v>
      </c>
      <c r="C416" s="56"/>
      <c r="D416" s="57"/>
      <c r="E416" s="38" t="s">
        <v>33</v>
      </c>
      <c r="F416" s="30" t="n">
        <v>78000</v>
      </c>
      <c r="G416" s="30" t="n">
        <v>78000</v>
      </c>
      <c r="H416" s="30" t="n">
        <v>78000</v>
      </c>
      <c r="I416" s="15"/>
      <c r="J416" s="15"/>
      <c r="K416" s="15"/>
      <c r="L416" s="15"/>
      <c r="M416" s="15"/>
      <c r="N416" s="15"/>
      <c r="O416" s="15"/>
      <c r="P416" s="15"/>
      <c r="Q416" s="15"/>
      <c r="R416" s="15"/>
      <c r="S416" s="15"/>
      <c r="T416" s="15"/>
      <c r="U416" s="15"/>
      <c r="V416" s="15"/>
      <c r="W416" s="15"/>
      <c r="X416" s="15"/>
      <c r="Y416" s="15"/>
      <c r="Z416" s="15"/>
      <c r="AA416" s="15"/>
      <c r="AB416" s="15"/>
      <c r="AC416" s="15"/>
      <c r="AD416" s="15"/>
      <c r="AE416" s="15"/>
      <c r="AF416" s="15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</row>
    <row r="417" customFormat="false" ht="38.25" hidden="false" customHeight="false" outlineLevel="0" collapsed="false">
      <c r="A417" s="68" t="s">
        <v>289</v>
      </c>
      <c r="B417" s="67" t="s">
        <v>271</v>
      </c>
      <c r="C417" s="38"/>
      <c r="D417" s="57" t="s">
        <v>290</v>
      </c>
      <c r="E417" s="38"/>
      <c r="F417" s="127" t="n">
        <f aca="false">F418</f>
        <v>694500</v>
      </c>
      <c r="G417" s="127" t="n">
        <f aca="false">G418</f>
        <v>0</v>
      </c>
      <c r="H417" s="127" t="n">
        <f aca="false">H418</f>
        <v>0</v>
      </c>
      <c r="I417" s="15"/>
      <c r="J417" s="15"/>
      <c r="K417" s="15"/>
      <c r="L417" s="15"/>
      <c r="M417" s="15"/>
      <c r="N417" s="15"/>
      <c r="O417" s="15"/>
      <c r="P417" s="15"/>
      <c r="Q417" s="15"/>
      <c r="R417" s="15"/>
      <c r="S417" s="15"/>
      <c r="T417" s="15"/>
      <c r="U417" s="15"/>
      <c r="V417" s="15"/>
      <c r="W417" s="15"/>
      <c r="X417" s="15"/>
      <c r="Y417" s="15"/>
      <c r="Z417" s="15"/>
      <c r="AA417" s="15"/>
      <c r="AB417" s="15"/>
      <c r="AC417" s="15"/>
      <c r="AD417" s="15"/>
      <c r="AE417" s="15"/>
      <c r="AF417" s="15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</row>
    <row r="418" customFormat="false" ht="25.5" hidden="false" customHeight="false" outlineLevel="0" collapsed="false">
      <c r="A418" s="28" t="s">
        <v>30</v>
      </c>
      <c r="B418" s="67" t="s">
        <v>271</v>
      </c>
      <c r="C418" s="38"/>
      <c r="D418" s="57"/>
      <c r="E418" s="38" t="s">
        <v>31</v>
      </c>
      <c r="F418" s="127" t="n">
        <f aca="false">F419</f>
        <v>694500</v>
      </c>
      <c r="G418" s="127" t="n">
        <f aca="false">G419</f>
        <v>0</v>
      </c>
      <c r="H418" s="127" t="n">
        <f aca="false">H419</f>
        <v>0</v>
      </c>
      <c r="I418" s="15"/>
      <c r="J418" s="15"/>
      <c r="K418" s="15"/>
      <c r="L418" s="15"/>
      <c r="M418" s="15"/>
      <c r="N418" s="15"/>
      <c r="O418" s="15"/>
      <c r="P418" s="15"/>
      <c r="Q418" s="15"/>
      <c r="R418" s="15"/>
      <c r="S418" s="15"/>
      <c r="T418" s="15"/>
      <c r="U418" s="15"/>
      <c r="V418" s="15"/>
      <c r="W418" s="15"/>
      <c r="X418" s="15"/>
      <c r="Y418" s="15"/>
      <c r="Z418" s="15"/>
      <c r="AA418" s="15"/>
      <c r="AB418" s="15"/>
      <c r="AC418" s="15"/>
      <c r="AD418" s="15"/>
      <c r="AE418" s="15"/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</row>
    <row r="419" customFormat="false" ht="25.5" hidden="false" customHeight="false" outlineLevel="0" collapsed="false">
      <c r="A419" s="28" t="s">
        <v>32</v>
      </c>
      <c r="B419" s="67" t="s">
        <v>271</v>
      </c>
      <c r="C419" s="38"/>
      <c r="D419" s="57"/>
      <c r="E419" s="38" t="s">
        <v>33</v>
      </c>
      <c r="F419" s="127" t="n">
        <v>694500</v>
      </c>
      <c r="G419" s="127" t="n">
        <v>0</v>
      </c>
      <c r="H419" s="127" t="n">
        <v>0</v>
      </c>
      <c r="I419" s="15"/>
      <c r="J419" s="15"/>
      <c r="K419" s="15"/>
      <c r="L419" s="15"/>
      <c r="M419" s="15"/>
      <c r="N419" s="15"/>
      <c r="O419" s="15"/>
      <c r="P419" s="15"/>
      <c r="Q419" s="15"/>
      <c r="R419" s="15"/>
      <c r="S419" s="15"/>
      <c r="T419" s="15"/>
      <c r="U419" s="15"/>
      <c r="V419" s="15"/>
      <c r="W419" s="15"/>
      <c r="X419" s="15"/>
      <c r="Y419" s="15"/>
      <c r="Z419" s="15"/>
      <c r="AA419" s="15"/>
      <c r="AB419" s="15"/>
      <c r="AC419" s="15"/>
      <c r="AD419" s="15"/>
      <c r="AE419" s="15"/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</row>
    <row r="420" customFormat="false" ht="25.5" hidden="false" customHeight="false" outlineLevel="0" collapsed="false">
      <c r="A420" s="68" t="s">
        <v>291</v>
      </c>
      <c r="B420" s="67" t="s">
        <v>271</v>
      </c>
      <c r="C420" s="38"/>
      <c r="D420" s="39" t="s">
        <v>292</v>
      </c>
      <c r="E420" s="43"/>
      <c r="F420" s="127" t="n">
        <f aca="false">F421</f>
        <v>73900</v>
      </c>
      <c r="G420" s="127" t="n">
        <f aca="false">G421</f>
        <v>0</v>
      </c>
      <c r="H420" s="127" t="n">
        <f aca="false">H421</f>
        <v>0</v>
      </c>
      <c r="I420" s="15"/>
      <c r="J420" s="15"/>
      <c r="K420" s="15"/>
      <c r="L420" s="15"/>
      <c r="M420" s="15"/>
      <c r="N420" s="15"/>
      <c r="O420" s="15"/>
      <c r="P420" s="15"/>
      <c r="Q420" s="15"/>
      <c r="R420" s="15"/>
      <c r="S420" s="15"/>
      <c r="T420" s="15"/>
      <c r="U420" s="15"/>
      <c r="V420" s="15"/>
      <c r="W420" s="15"/>
      <c r="X420" s="15"/>
      <c r="Y420" s="15"/>
      <c r="Z420" s="15"/>
      <c r="AA420" s="15"/>
      <c r="AB420" s="15"/>
      <c r="AC420" s="15"/>
      <c r="AD420" s="15"/>
      <c r="AE420" s="15"/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</row>
    <row r="421" customFormat="false" ht="25.5" hidden="false" customHeight="false" outlineLevel="0" collapsed="false">
      <c r="A421" s="28" t="s">
        <v>30</v>
      </c>
      <c r="B421" s="67" t="s">
        <v>271</v>
      </c>
      <c r="C421" s="38"/>
      <c r="D421" s="39"/>
      <c r="E421" s="43" t="s">
        <v>31</v>
      </c>
      <c r="F421" s="127" t="n">
        <f aca="false">F422</f>
        <v>73900</v>
      </c>
      <c r="G421" s="127" t="n">
        <f aca="false">G422</f>
        <v>0</v>
      </c>
      <c r="H421" s="127" t="n">
        <f aca="false">H422</f>
        <v>0</v>
      </c>
      <c r="I421" s="15"/>
      <c r="J421" s="15"/>
      <c r="K421" s="15"/>
      <c r="L421" s="15"/>
      <c r="M421" s="15"/>
      <c r="N421" s="15"/>
      <c r="O421" s="15"/>
      <c r="P421" s="15"/>
      <c r="Q421" s="15"/>
      <c r="R421" s="15"/>
      <c r="S421" s="15"/>
      <c r="T421" s="15"/>
      <c r="U421" s="15"/>
      <c r="V421" s="15"/>
      <c r="W421" s="15"/>
      <c r="X421" s="15"/>
      <c r="Y421" s="15"/>
      <c r="Z421" s="15"/>
      <c r="AA421" s="15"/>
      <c r="AB421" s="15"/>
      <c r="AC421" s="15"/>
      <c r="AD421" s="15"/>
      <c r="AE421" s="15"/>
      <c r="AF421" s="15"/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</row>
    <row r="422" customFormat="false" ht="25.5" hidden="false" customHeight="false" outlineLevel="0" collapsed="false">
      <c r="A422" s="28" t="s">
        <v>32</v>
      </c>
      <c r="B422" s="67" t="s">
        <v>271</v>
      </c>
      <c r="C422" s="38"/>
      <c r="D422" s="39"/>
      <c r="E422" s="43" t="s">
        <v>33</v>
      </c>
      <c r="F422" s="127" t="n">
        <v>73900</v>
      </c>
      <c r="G422" s="127" t="n">
        <v>0</v>
      </c>
      <c r="H422" s="127" t="n">
        <v>0</v>
      </c>
      <c r="I422" s="15"/>
      <c r="J422" s="15"/>
      <c r="K422" s="15"/>
      <c r="L422" s="15"/>
      <c r="M422" s="15"/>
      <c r="N422" s="15"/>
      <c r="O422" s="15"/>
      <c r="P422" s="15"/>
      <c r="Q422" s="15"/>
      <c r="R422" s="15"/>
      <c r="S422" s="15"/>
      <c r="T422" s="15"/>
      <c r="U422" s="15"/>
      <c r="V422" s="15"/>
      <c r="W422" s="15"/>
      <c r="X422" s="15"/>
      <c r="Y422" s="15"/>
      <c r="Z422" s="15"/>
      <c r="AA422" s="15"/>
      <c r="AB422" s="15"/>
      <c r="AC422" s="15"/>
      <c r="AD422" s="15"/>
      <c r="AE422" s="15"/>
      <c r="AF422" s="15"/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</row>
    <row r="423" customFormat="false" ht="63.75" hidden="false" customHeight="false" outlineLevel="0" collapsed="false">
      <c r="A423" s="47" t="s">
        <v>293</v>
      </c>
      <c r="B423" s="67" t="s">
        <v>271</v>
      </c>
      <c r="C423" s="38"/>
      <c r="D423" s="128" t="s">
        <v>294</v>
      </c>
      <c r="E423" s="43"/>
      <c r="F423" s="127" t="n">
        <f aca="false">F424</f>
        <v>236961</v>
      </c>
      <c r="G423" s="127" t="n">
        <f aca="false">G424</f>
        <v>0</v>
      </c>
      <c r="H423" s="127" t="n">
        <f aca="false">H424</f>
        <v>0</v>
      </c>
      <c r="I423" s="15"/>
      <c r="J423" s="15"/>
      <c r="K423" s="15"/>
      <c r="L423" s="15"/>
      <c r="M423" s="15"/>
      <c r="N423" s="15"/>
      <c r="O423" s="15"/>
      <c r="P423" s="15"/>
      <c r="Q423" s="15"/>
      <c r="R423" s="15"/>
      <c r="S423" s="15"/>
      <c r="T423" s="15"/>
      <c r="U423" s="15"/>
      <c r="V423" s="15"/>
      <c r="W423" s="15"/>
      <c r="X423" s="15"/>
      <c r="Y423" s="15"/>
      <c r="Z423" s="15"/>
      <c r="AA423" s="15"/>
      <c r="AB423" s="15"/>
      <c r="AC423" s="15"/>
      <c r="AD423" s="15"/>
      <c r="AE423" s="15"/>
      <c r="AF423" s="15"/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</row>
    <row r="424" customFormat="false" ht="25.5" hidden="false" customHeight="false" outlineLevel="0" collapsed="false">
      <c r="A424" s="28" t="s">
        <v>30</v>
      </c>
      <c r="B424" s="67" t="s">
        <v>271</v>
      </c>
      <c r="C424" s="38"/>
      <c r="D424" s="128"/>
      <c r="E424" s="43" t="s">
        <v>31</v>
      </c>
      <c r="F424" s="127" t="n">
        <f aca="false">F425</f>
        <v>236961</v>
      </c>
      <c r="G424" s="127" t="n">
        <f aca="false">G425</f>
        <v>0</v>
      </c>
      <c r="H424" s="127" t="n">
        <f aca="false">H425</f>
        <v>0</v>
      </c>
      <c r="I424" s="15"/>
      <c r="J424" s="15"/>
      <c r="K424" s="15"/>
      <c r="L424" s="15"/>
      <c r="M424" s="15"/>
      <c r="N424" s="15"/>
      <c r="O424" s="15"/>
      <c r="P424" s="15"/>
      <c r="Q424" s="15"/>
      <c r="R424" s="15"/>
      <c r="S424" s="15"/>
      <c r="T424" s="15"/>
      <c r="U424" s="15"/>
      <c r="V424" s="15"/>
      <c r="W424" s="15"/>
      <c r="X424" s="15"/>
      <c r="Y424" s="15"/>
      <c r="Z424" s="15"/>
      <c r="AA424" s="15"/>
      <c r="AB424" s="15"/>
      <c r="AC424" s="15"/>
      <c r="AD424" s="15"/>
      <c r="AE424" s="15"/>
      <c r="AF424" s="15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</row>
    <row r="425" customFormat="false" ht="25.5" hidden="false" customHeight="false" outlineLevel="0" collapsed="false">
      <c r="A425" s="28" t="s">
        <v>32</v>
      </c>
      <c r="B425" s="67" t="s">
        <v>271</v>
      </c>
      <c r="C425" s="38"/>
      <c r="D425" s="128"/>
      <c r="E425" s="43" t="s">
        <v>33</v>
      </c>
      <c r="F425" s="127" t="n">
        <v>236961</v>
      </c>
      <c r="G425" s="127" t="n">
        <v>0</v>
      </c>
      <c r="H425" s="127" t="n">
        <v>0</v>
      </c>
      <c r="I425" s="15"/>
      <c r="J425" s="15"/>
      <c r="K425" s="15"/>
      <c r="L425" s="15"/>
      <c r="M425" s="15"/>
      <c r="N425" s="15"/>
      <c r="O425" s="15"/>
      <c r="P425" s="15"/>
      <c r="Q425" s="15"/>
      <c r="R425" s="15"/>
      <c r="S425" s="15"/>
      <c r="T425" s="15"/>
      <c r="U425" s="15"/>
      <c r="V425" s="15"/>
      <c r="W425" s="15"/>
      <c r="X425" s="15"/>
      <c r="Y425" s="15"/>
      <c r="Z425" s="15"/>
      <c r="AA425" s="15"/>
      <c r="AB425" s="15"/>
      <c r="AC425" s="15"/>
      <c r="AD425" s="15"/>
      <c r="AE425" s="15"/>
      <c r="AF425" s="15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</row>
    <row r="426" customFormat="false" ht="63.75" hidden="false" customHeight="false" outlineLevel="0" collapsed="false">
      <c r="A426" s="47" t="s">
        <v>295</v>
      </c>
      <c r="B426" s="67" t="s">
        <v>271</v>
      </c>
      <c r="C426" s="38"/>
      <c r="D426" s="38" t="s">
        <v>296</v>
      </c>
      <c r="E426" s="43"/>
      <c r="F426" s="112" t="n">
        <f aca="false">F427</f>
        <v>246263.4</v>
      </c>
      <c r="G426" s="112" t="n">
        <f aca="false">G427</f>
        <v>0</v>
      </c>
      <c r="H426" s="112" t="n">
        <f aca="false">H427</f>
        <v>0</v>
      </c>
      <c r="I426" s="15"/>
      <c r="J426" s="15"/>
      <c r="K426" s="15"/>
      <c r="L426" s="15"/>
      <c r="M426" s="15"/>
      <c r="N426" s="15"/>
      <c r="O426" s="15"/>
      <c r="P426" s="15"/>
      <c r="Q426" s="15"/>
      <c r="R426" s="15"/>
      <c r="S426" s="15"/>
      <c r="T426" s="15"/>
      <c r="U426" s="15"/>
      <c r="V426" s="15"/>
      <c r="W426" s="15"/>
      <c r="X426" s="15"/>
      <c r="Y426" s="15"/>
      <c r="Z426" s="15"/>
      <c r="AA426" s="15"/>
      <c r="AB426" s="15"/>
      <c r="AC426" s="15"/>
      <c r="AD426" s="15"/>
      <c r="AE426" s="15"/>
      <c r="AF426" s="15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</row>
    <row r="427" customFormat="false" ht="25.5" hidden="false" customHeight="false" outlineLevel="0" collapsed="false">
      <c r="A427" s="28" t="s">
        <v>30</v>
      </c>
      <c r="B427" s="67" t="s">
        <v>271</v>
      </c>
      <c r="C427" s="38"/>
      <c r="D427" s="38"/>
      <c r="E427" s="43" t="s">
        <v>31</v>
      </c>
      <c r="F427" s="112" t="n">
        <f aca="false">F428</f>
        <v>246263.4</v>
      </c>
      <c r="G427" s="112" t="n">
        <f aca="false">G428</f>
        <v>0</v>
      </c>
      <c r="H427" s="112" t="n">
        <f aca="false">H428</f>
        <v>0</v>
      </c>
      <c r="I427" s="15"/>
      <c r="J427" s="15"/>
      <c r="K427" s="15"/>
      <c r="L427" s="15"/>
      <c r="M427" s="15"/>
      <c r="N427" s="15"/>
      <c r="O427" s="15"/>
      <c r="P427" s="15"/>
      <c r="Q427" s="15"/>
      <c r="R427" s="15"/>
      <c r="S427" s="15"/>
      <c r="T427" s="15"/>
      <c r="U427" s="15"/>
      <c r="V427" s="15"/>
      <c r="W427" s="15"/>
      <c r="X427" s="15"/>
      <c r="Y427" s="15"/>
      <c r="Z427" s="15"/>
      <c r="AA427" s="15"/>
      <c r="AB427" s="15"/>
      <c r="AC427" s="15"/>
      <c r="AD427" s="15"/>
      <c r="AE427" s="15"/>
      <c r="AF427" s="15"/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</row>
    <row r="428" customFormat="false" ht="25.5" hidden="false" customHeight="false" outlineLevel="0" collapsed="false">
      <c r="A428" s="28" t="s">
        <v>32</v>
      </c>
      <c r="B428" s="67" t="s">
        <v>271</v>
      </c>
      <c r="C428" s="38"/>
      <c r="D428" s="38"/>
      <c r="E428" s="43" t="s">
        <v>33</v>
      </c>
      <c r="F428" s="112" t="n">
        <v>246263.4</v>
      </c>
      <c r="G428" s="127" t="n">
        <v>0</v>
      </c>
      <c r="H428" s="127" t="n">
        <v>0</v>
      </c>
      <c r="I428" s="15"/>
      <c r="J428" s="15"/>
      <c r="K428" s="15"/>
      <c r="L428" s="15"/>
      <c r="M428" s="15"/>
      <c r="N428" s="15"/>
      <c r="O428" s="15"/>
      <c r="P428" s="15"/>
      <c r="Q428" s="15"/>
      <c r="R428" s="15"/>
      <c r="S428" s="15"/>
      <c r="T428" s="15"/>
      <c r="U428" s="15"/>
      <c r="V428" s="15"/>
      <c r="W428" s="15"/>
      <c r="X428" s="15"/>
      <c r="Y428" s="15"/>
      <c r="Z428" s="15"/>
      <c r="AA428" s="15"/>
      <c r="AB428" s="15"/>
      <c r="AC428" s="15"/>
      <c r="AD428" s="15"/>
      <c r="AE428" s="15"/>
      <c r="AF428" s="15"/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</row>
    <row r="429" customFormat="false" ht="12.75" hidden="false" customHeight="false" outlineLevel="0" collapsed="false">
      <c r="A429" s="68" t="s">
        <v>297</v>
      </c>
      <c r="B429" s="67" t="s">
        <v>271</v>
      </c>
      <c r="C429" s="48"/>
      <c r="D429" s="39" t="s">
        <v>298</v>
      </c>
      <c r="E429" s="43"/>
      <c r="F429" s="127" t="n">
        <f aca="false">F430</f>
        <v>102100</v>
      </c>
      <c r="G429" s="127" t="n">
        <f aca="false">G430</f>
        <v>0</v>
      </c>
      <c r="H429" s="127" t="n">
        <f aca="false">H430</f>
        <v>0</v>
      </c>
      <c r="I429" s="15"/>
      <c r="J429" s="15"/>
      <c r="K429" s="15"/>
      <c r="L429" s="15"/>
      <c r="M429" s="15"/>
      <c r="N429" s="15"/>
      <c r="O429" s="15"/>
      <c r="P429" s="15"/>
      <c r="Q429" s="15"/>
      <c r="R429" s="15"/>
      <c r="S429" s="15"/>
      <c r="T429" s="15"/>
      <c r="U429" s="15"/>
      <c r="V429" s="15"/>
      <c r="W429" s="15"/>
      <c r="X429" s="15"/>
      <c r="Y429" s="15"/>
      <c r="Z429" s="15"/>
      <c r="AA429" s="15"/>
      <c r="AB429" s="15"/>
      <c r="AC429" s="15"/>
      <c r="AD429" s="15"/>
      <c r="AE429" s="15"/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</row>
    <row r="430" customFormat="false" ht="25.5" hidden="false" customHeight="false" outlineLevel="0" collapsed="false">
      <c r="A430" s="68" t="s">
        <v>299</v>
      </c>
      <c r="B430" s="67" t="s">
        <v>271</v>
      </c>
      <c r="C430" s="48"/>
      <c r="D430" s="39" t="s">
        <v>300</v>
      </c>
      <c r="E430" s="43"/>
      <c r="F430" s="127" t="n">
        <f aca="false">F431</f>
        <v>102100</v>
      </c>
      <c r="G430" s="127" t="n">
        <f aca="false">G431</f>
        <v>0</v>
      </c>
      <c r="H430" s="127" t="n">
        <f aca="false">H431</f>
        <v>0</v>
      </c>
      <c r="I430" s="15"/>
      <c r="J430" s="15"/>
      <c r="K430" s="15"/>
      <c r="L430" s="15"/>
      <c r="M430" s="15"/>
      <c r="N430" s="15"/>
      <c r="O430" s="15"/>
      <c r="P430" s="15"/>
      <c r="Q430" s="15"/>
      <c r="R430" s="15"/>
      <c r="S430" s="15"/>
      <c r="T430" s="15"/>
      <c r="U430" s="15"/>
      <c r="V430" s="15"/>
      <c r="W430" s="15"/>
      <c r="X430" s="15"/>
      <c r="Y430" s="15"/>
      <c r="Z430" s="15"/>
      <c r="AA430" s="15"/>
      <c r="AB430" s="15"/>
      <c r="AC430" s="15"/>
      <c r="AD430" s="15"/>
      <c r="AE430" s="15"/>
      <c r="AF430" s="15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</row>
    <row r="431" customFormat="false" ht="25.5" hidden="false" customHeight="false" outlineLevel="0" collapsed="false">
      <c r="A431" s="28" t="s">
        <v>30</v>
      </c>
      <c r="B431" s="67" t="s">
        <v>271</v>
      </c>
      <c r="C431" s="48"/>
      <c r="D431" s="39"/>
      <c r="E431" s="43" t="s">
        <v>31</v>
      </c>
      <c r="F431" s="127" t="n">
        <f aca="false">F432</f>
        <v>102100</v>
      </c>
      <c r="G431" s="127" t="n">
        <f aca="false">G432</f>
        <v>0</v>
      </c>
      <c r="H431" s="127" t="n">
        <f aca="false">H432</f>
        <v>0</v>
      </c>
      <c r="I431" s="15"/>
      <c r="J431" s="15"/>
      <c r="K431" s="15"/>
      <c r="L431" s="15"/>
      <c r="M431" s="15"/>
      <c r="N431" s="15"/>
      <c r="O431" s="15"/>
      <c r="P431" s="15"/>
      <c r="Q431" s="15"/>
      <c r="R431" s="15"/>
      <c r="S431" s="15"/>
      <c r="T431" s="15"/>
      <c r="U431" s="15"/>
      <c r="V431" s="15"/>
      <c r="W431" s="15"/>
      <c r="X431" s="15"/>
      <c r="Y431" s="15"/>
      <c r="Z431" s="15"/>
      <c r="AA431" s="15"/>
      <c r="AB431" s="15"/>
      <c r="AC431" s="15"/>
      <c r="AD431" s="15"/>
      <c r="AE431" s="15"/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</row>
    <row r="432" customFormat="false" ht="25.5" hidden="false" customHeight="false" outlineLevel="0" collapsed="false">
      <c r="A432" s="28" t="s">
        <v>32</v>
      </c>
      <c r="B432" s="67" t="s">
        <v>271</v>
      </c>
      <c r="C432" s="48"/>
      <c r="D432" s="39"/>
      <c r="E432" s="43" t="s">
        <v>33</v>
      </c>
      <c r="F432" s="127" t="n">
        <v>102100</v>
      </c>
      <c r="G432" s="127" t="n">
        <v>0</v>
      </c>
      <c r="H432" s="127" t="n">
        <v>0</v>
      </c>
      <c r="I432" s="15"/>
      <c r="J432" s="15"/>
      <c r="K432" s="15"/>
      <c r="L432" s="15"/>
      <c r="M432" s="15"/>
      <c r="N432" s="15"/>
      <c r="O432" s="15"/>
      <c r="P432" s="15"/>
      <c r="Q432" s="15"/>
      <c r="R432" s="15"/>
      <c r="S432" s="15"/>
      <c r="T432" s="15"/>
      <c r="U432" s="15"/>
      <c r="V432" s="15"/>
      <c r="W432" s="15"/>
      <c r="X432" s="15"/>
      <c r="Y432" s="15"/>
      <c r="Z432" s="15"/>
      <c r="AA432" s="15"/>
      <c r="AB432" s="15"/>
      <c r="AC432" s="15"/>
      <c r="AD432" s="15"/>
      <c r="AE432" s="15"/>
      <c r="AF432" s="15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</row>
    <row r="433" customFormat="false" ht="25.5" hidden="false" customHeight="false" outlineLevel="0" collapsed="false">
      <c r="A433" s="129" t="s">
        <v>301</v>
      </c>
      <c r="B433" s="130" t="s">
        <v>271</v>
      </c>
      <c r="C433" s="48"/>
      <c r="D433" s="23" t="n">
        <v>4400000000</v>
      </c>
      <c r="E433" s="23"/>
      <c r="F433" s="131" t="n">
        <f aca="false">F434</f>
        <v>19167565</v>
      </c>
      <c r="G433" s="131" t="n">
        <f aca="false">G434</f>
        <v>12703939</v>
      </c>
      <c r="H433" s="131" t="n">
        <f aca="false">H434</f>
        <v>12013193</v>
      </c>
      <c r="I433" s="15"/>
      <c r="J433" s="15"/>
      <c r="K433" s="15"/>
      <c r="L433" s="15"/>
      <c r="M433" s="15"/>
      <c r="N433" s="15"/>
      <c r="O433" s="15"/>
      <c r="P433" s="15"/>
      <c r="Q433" s="15"/>
      <c r="R433" s="15"/>
      <c r="S433" s="15"/>
      <c r="T433" s="15"/>
      <c r="U433" s="15"/>
      <c r="V433" s="15"/>
      <c r="W433" s="15"/>
      <c r="X433" s="15"/>
      <c r="Y433" s="15"/>
      <c r="Z433" s="15"/>
      <c r="AA433" s="15"/>
      <c r="AB433" s="15"/>
      <c r="AC433" s="15"/>
      <c r="AD433" s="15"/>
      <c r="AE433" s="15"/>
      <c r="AF433" s="15"/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</row>
    <row r="434" customFormat="false" ht="25.5" hidden="false" customHeight="true" outlineLevel="0" collapsed="false">
      <c r="A434" s="68" t="s">
        <v>256</v>
      </c>
      <c r="B434" s="67" t="s">
        <v>271</v>
      </c>
      <c r="C434" s="48"/>
      <c r="D434" s="38" t="n">
        <v>4400000590</v>
      </c>
      <c r="E434" s="39"/>
      <c r="F434" s="66" t="n">
        <f aca="false">F435+F437+F439</f>
        <v>19167565</v>
      </c>
      <c r="G434" s="66" t="n">
        <f aca="false">G435+G437+G439</f>
        <v>12703939</v>
      </c>
      <c r="H434" s="30" t="n">
        <f aca="false">H435+H437+H439</f>
        <v>12013193</v>
      </c>
      <c r="I434" s="15"/>
      <c r="J434" s="15"/>
      <c r="K434" s="15"/>
      <c r="L434" s="15"/>
      <c r="M434" s="15"/>
      <c r="N434" s="15"/>
      <c r="O434" s="15"/>
      <c r="P434" s="15"/>
      <c r="Q434" s="15"/>
      <c r="R434" s="15"/>
      <c r="S434" s="15"/>
      <c r="T434" s="15"/>
      <c r="U434" s="15"/>
      <c r="V434" s="15"/>
      <c r="W434" s="15"/>
      <c r="X434" s="15"/>
      <c r="Y434" s="15"/>
      <c r="Z434" s="15"/>
      <c r="AA434" s="15"/>
      <c r="AB434" s="15"/>
      <c r="AC434" s="15"/>
      <c r="AD434" s="15"/>
      <c r="AE434" s="15"/>
      <c r="AF434" s="15"/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</row>
    <row r="435" customFormat="false" ht="48" hidden="false" customHeight="true" outlineLevel="0" collapsed="false">
      <c r="A435" s="28" t="s">
        <v>20</v>
      </c>
      <c r="B435" s="67" t="s">
        <v>271</v>
      </c>
      <c r="C435" s="48"/>
      <c r="D435" s="38"/>
      <c r="E435" s="39" t="n">
        <v>100</v>
      </c>
      <c r="F435" s="66" t="n">
        <f aca="false">F436</f>
        <v>14158000</v>
      </c>
      <c r="G435" s="66" t="n">
        <f aca="false">G436</f>
        <v>9100000</v>
      </c>
      <c r="H435" s="30" t="n">
        <f aca="false">H436</f>
        <v>9100000</v>
      </c>
      <c r="I435" s="15"/>
      <c r="J435" s="15"/>
      <c r="K435" s="15"/>
      <c r="L435" s="15"/>
      <c r="M435" s="15"/>
      <c r="N435" s="15"/>
      <c r="O435" s="15"/>
      <c r="P435" s="15"/>
      <c r="Q435" s="15"/>
      <c r="R435" s="15"/>
      <c r="S435" s="15"/>
      <c r="T435" s="15"/>
      <c r="U435" s="15"/>
      <c r="V435" s="15"/>
      <c r="W435" s="15"/>
      <c r="X435" s="15"/>
      <c r="Y435" s="15"/>
      <c r="Z435" s="15"/>
      <c r="AA435" s="15"/>
      <c r="AB435" s="15"/>
      <c r="AC435" s="15"/>
      <c r="AD435" s="15"/>
      <c r="AE435" s="15"/>
      <c r="AF435" s="15"/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</row>
    <row r="436" customFormat="false" ht="17.25" hidden="false" customHeight="true" outlineLevel="0" collapsed="false">
      <c r="A436" s="28" t="s">
        <v>86</v>
      </c>
      <c r="B436" s="67" t="s">
        <v>271</v>
      </c>
      <c r="C436" s="48"/>
      <c r="D436" s="38"/>
      <c r="E436" s="39" t="n">
        <v>110</v>
      </c>
      <c r="F436" s="66" t="n">
        <v>14158000</v>
      </c>
      <c r="G436" s="30" t="n">
        <v>9100000</v>
      </c>
      <c r="H436" s="30" t="n">
        <v>9100000</v>
      </c>
      <c r="I436" s="15"/>
      <c r="J436" s="15"/>
      <c r="K436" s="15"/>
      <c r="L436" s="15"/>
      <c r="M436" s="15"/>
      <c r="N436" s="15"/>
      <c r="O436" s="15"/>
      <c r="P436" s="15"/>
      <c r="Q436" s="15"/>
      <c r="R436" s="15"/>
      <c r="S436" s="15"/>
      <c r="T436" s="15"/>
      <c r="U436" s="15"/>
      <c r="V436" s="15"/>
      <c r="W436" s="15"/>
      <c r="X436" s="15"/>
      <c r="Y436" s="15"/>
      <c r="Z436" s="15"/>
      <c r="AA436" s="15"/>
      <c r="AB436" s="15"/>
      <c r="AC436" s="15"/>
      <c r="AD436" s="15"/>
      <c r="AE436" s="15"/>
      <c r="AF436" s="15"/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</row>
    <row r="437" customFormat="false" ht="26.25" hidden="false" customHeight="true" outlineLevel="0" collapsed="false">
      <c r="A437" s="28" t="s">
        <v>30</v>
      </c>
      <c r="B437" s="67" t="s">
        <v>271</v>
      </c>
      <c r="C437" s="48"/>
      <c r="D437" s="38"/>
      <c r="E437" s="39" t="n">
        <v>200</v>
      </c>
      <c r="F437" s="66" t="n">
        <f aca="false">F438</f>
        <v>4829565</v>
      </c>
      <c r="G437" s="66" t="n">
        <f aca="false">G438</f>
        <v>3423939</v>
      </c>
      <c r="H437" s="30" t="n">
        <f aca="false">H438</f>
        <v>2733193</v>
      </c>
      <c r="I437" s="15"/>
      <c r="J437" s="15"/>
      <c r="K437" s="15"/>
      <c r="L437" s="15"/>
      <c r="M437" s="15"/>
      <c r="N437" s="15"/>
      <c r="O437" s="15"/>
      <c r="P437" s="15"/>
      <c r="Q437" s="15"/>
      <c r="R437" s="15"/>
      <c r="S437" s="15"/>
      <c r="T437" s="15"/>
      <c r="U437" s="15"/>
      <c r="V437" s="15"/>
      <c r="W437" s="15"/>
      <c r="X437" s="15"/>
      <c r="Y437" s="15"/>
      <c r="Z437" s="15"/>
      <c r="AA437" s="15"/>
      <c r="AB437" s="15"/>
      <c r="AC437" s="15"/>
      <c r="AD437" s="15"/>
      <c r="AE437" s="15"/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</row>
    <row r="438" customFormat="false" ht="25.5" hidden="false" customHeight="true" outlineLevel="0" collapsed="false">
      <c r="A438" s="28" t="s">
        <v>32</v>
      </c>
      <c r="B438" s="37" t="s">
        <v>271</v>
      </c>
      <c r="C438" s="38"/>
      <c r="D438" s="38"/>
      <c r="E438" s="38" t="s">
        <v>33</v>
      </c>
      <c r="F438" s="30" t="n">
        <v>4829565</v>
      </c>
      <c r="G438" s="30" t="n">
        <v>3423939</v>
      </c>
      <c r="H438" s="30" t="n">
        <v>2733193</v>
      </c>
      <c r="I438" s="15"/>
      <c r="J438" s="15"/>
      <c r="K438" s="15"/>
      <c r="L438" s="15"/>
      <c r="M438" s="15"/>
      <c r="N438" s="15"/>
      <c r="O438" s="15"/>
      <c r="P438" s="15"/>
      <c r="Q438" s="15"/>
      <c r="R438" s="15"/>
      <c r="S438" s="15"/>
      <c r="T438" s="15"/>
      <c r="U438" s="15"/>
      <c r="V438" s="15"/>
      <c r="W438" s="15"/>
      <c r="X438" s="15"/>
      <c r="Y438" s="15"/>
      <c r="Z438" s="15"/>
      <c r="AA438" s="15"/>
      <c r="AB438" s="15"/>
      <c r="AC438" s="15"/>
      <c r="AD438" s="15"/>
      <c r="AE438" s="15"/>
      <c r="AF438" s="15"/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</row>
    <row r="439" customFormat="false" ht="25.5" hidden="false" customHeight="true" outlineLevel="0" collapsed="false">
      <c r="A439" s="28" t="s">
        <v>34</v>
      </c>
      <c r="B439" s="37" t="s">
        <v>271</v>
      </c>
      <c r="C439" s="38"/>
      <c r="D439" s="38"/>
      <c r="E439" s="38" t="s">
        <v>35</v>
      </c>
      <c r="F439" s="30" t="n">
        <f aca="false">F441+F440</f>
        <v>180000</v>
      </c>
      <c r="G439" s="30" t="n">
        <f aca="false">G441+G440</f>
        <v>180000</v>
      </c>
      <c r="H439" s="30" t="n">
        <f aca="false">H441+H440</f>
        <v>180000</v>
      </c>
      <c r="I439" s="15"/>
      <c r="J439" s="15"/>
      <c r="K439" s="15"/>
      <c r="L439" s="15"/>
      <c r="M439" s="15"/>
      <c r="N439" s="15"/>
      <c r="O439" s="15"/>
      <c r="P439" s="15"/>
      <c r="Q439" s="15"/>
      <c r="R439" s="15"/>
      <c r="S439" s="15"/>
      <c r="T439" s="15"/>
      <c r="U439" s="15"/>
      <c r="V439" s="15"/>
      <c r="W439" s="15"/>
      <c r="X439" s="15"/>
      <c r="Y439" s="15"/>
      <c r="Z439" s="15"/>
      <c r="AA439" s="15"/>
      <c r="AB439" s="15"/>
      <c r="AC439" s="15"/>
      <c r="AD439" s="15"/>
      <c r="AE439" s="15"/>
      <c r="AF439" s="15"/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</row>
    <row r="440" customFormat="false" ht="25.5" hidden="false" customHeight="true" outlineLevel="0" collapsed="false">
      <c r="A440" s="47" t="s">
        <v>215</v>
      </c>
      <c r="B440" s="37" t="s">
        <v>271</v>
      </c>
      <c r="C440" s="38"/>
      <c r="D440" s="38"/>
      <c r="E440" s="38" t="s">
        <v>216</v>
      </c>
      <c r="F440" s="30" t="n">
        <v>6337.64</v>
      </c>
      <c r="G440" s="30" t="n">
        <v>0</v>
      </c>
      <c r="H440" s="30" t="n">
        <v>0</v>
      </c>
      <c r="I440" s="15"/>
      <c r="J440" s="15"/>
      <c r="K440" s="15"/>
      <c r="L440" s="15"/>
      <c r="M440" s="15"/>
      <c r="N440" s="15"/>
      <c r="O440" s="15"/>
      <c r="P440" s="15"/>
      <c r="Q440" s="15"/>
      <c r="R440" s="15"/>
      <c r="S440" s="15"/>
      <c r="T440" s="15"/>
      <c r="U440" s="15"/>
      <c r="V440" s="15"/>
      <c r="W440" s="15"/>
      <c r="X440" s="15"/>
      <c r="Y440" s="15"/>
      <c r="Z440" s="15"/>
      <c r="AA440" s="15"/>
      <c r="AB440" s="15"/>
      <c r="AC440" s="15"/>
      <c r="AD440" s="15"/>
      <c r="AE440" s="15"/>
      <c r="AF440" s="15"/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</row>
    <row r="441" customFormat="false" ht="22.5" hidden="false" customHeight="true" outlineLevel="0" collapsed="false">
      <c r="A441" s="47" t="s">
        <v>36</v>
      </c>
      <c r="B441" s="37" t="s">
        <v>271</v>
      </c>
      <c r="C441" s="38"/>
      <c r="D441" s="38"/>
      <c r="E441" s="38" t="s">
        <v>37</v>
      </c>
      <c r="F441" s="30" t="n">
        <v>173662.36</v>
      </c>
      <c r="G441" s="30" t="n">
        <v>180000</v>
      </c>
      <c r="H441" s="30" t="n">
        <v>180000</v>
      </c>
      <c r="I441" s="15"/>
      <c r="J441" s="15"/>
      <c r="K441" s="15"/>
      <c r="L441" s="15"/>
      <c r="M441" s="15"/>
      <c r="N441" s="15"/>
      <c r="O441" s="15"/>
      <c r="P441" s="15"/>
      <c r="Q441" s="15"/>
      <c r="R441" s="15"/>
      <c r="S441" s="15"/>
      <c r="T441" s="15"/>
      <c r="U441" s="15"/>
      <c r="V441" s="15"/>
      <c r="W441" s="15"/>
      <c r="X441" s="15"/>
      <c r="Y441" s="15"/>
      <c r="Z441" s="15"/>
      <c r="AA441" s="15"/>
      <c r="AB441" s="15"/>
      <c r="AC441" s="15"/>
      <c r="AD441" s="15"/>
      <c r="AE441" s="15"/>
      <c r="AF441" s="15"/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</row>
    <row r="442" customFormat="false" ht="24" hidden="false" customHeight="true" outlineLevel="0" collapsed="false">
      <c r="A442" s="28" t="s">
        <v>302</v>
      </c>
      <c r="B442" s="37" t="s">
        <v>271</v>
      </c>
      <c r="C442" s="38"/>
      <c r="D442" s="38" t="n">
        <v>4410000000</v>
      </c>
      <c r="E442" s="43"/>
      <c r="F442" s="30" t="n">
        <f aca="false">F443</f>
        <v>2519841.6</v>
      </c>
      <c r="G442" s="30" t="n">
        <f aca="false">G443</f>
        <v>1877600</v>
      </c>
      <c r="H442" s="30" t="n">
        <f aca="false">H443</f>
        <v>2007000</v>
      </c>
      <c r="I442" s="15"/>
      <c r="J442" s="15"/>
      <c r="K442" s="15"/>
      <c r="L442" s="15"/>
      <c r="M442" s="15"/>
      <c r="N442" s="15"/>
      <c r="O442" s="15"/>
      <c r="P442" s="15"/>
      <c r="Q442" s="15"/>
      <c r="R442" s="15"/>
      <c r="S442" s="15"/>
      <c r="T442" s="15"/>
      <c r="U442" s="15"/>
      <c r="V442" s="15"/>
      <c r="W442" s="15"/>
      <c r="X442" s="15"/>
      <c r="Y442" s="15"/>
      <c r="Z442" s="15"/>
      <c r="AA442" s="15"/>
      <c r="AB442" s="15"/>
      <c r="AC442" s="15"/>
      <c r="AD442" s="15"/>
      <c r="AE442" s="15"/>
      <c r="AF442" s="15"/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</row>
    <row r="443" customFormat="false" ht="26.25" hidden="false" customHeight="true" outlineLevel="0" collapsed="false">
      <c r="A443" s="68" t="s">
        <v>256</v>
      </c>
      <c r="B443" s="37" t="s">
        <v>271</v>
      </c>
      <c r="C443" s="38"/>
      <c r="D443" s="38" t="n">
        <v>4410000590</v>
      </c>
      <c r="E443" s="43"/>
      <c r="F443" s="30" t="n">
        <f aca="false">F444+F446+F448</f>
        <v>2519841.6</v>
      </c>
      <c r="G443" s="30" t="n">
        <f aca="false">G444+G446+G448</f>
        <v>1877600</v>
      </c>
      <c r="H443" s="30" t="n">
        <f aca="false">H444+H446+H448</f>
        <v>2007000</v>
      </c>
      <c r="I443" s="15"/>
      <c r="J443" s="15"/>
      <c r="K443" s="15"/>
      <c r="L443" s="15"/>
      <c r="M443" s="15"/>
      <c r="N443" s="15"/>
      <c r="O443" s="15"/>
      <c r="P443" s="15"/>
      <c r="Q443" s="15"/>
      <c r="R443" s="15"/>
      <c r="S443" s="15"/>
      <c r="T443" s="15"/>
      <c r="U443" s="15"/>
      <c r="V443" s="15"/>
      <c r="W443" s="15"/>
      <c r="X443" s="15"/>
      <c r="Y443" s="15"/>
      <c r="Z443" s="15"/>
      <c r="AA443" s="15"/>
      <c r="AB443" s="15"/>
      <c r="AC443" s="15"/>
      <c r="AD443" s="15"/>
      <c r="AE443" s="15"/>
      <c r="AF443" s="15"/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</row>
    <row r="444" customFormat="false" ht="51.75" hidden="false" customHeight="true" outlineLevel="0" collapsed="false">
      <c r="A444" s="28" t="s">
        <v>20</v>
      </c>
      <c r="B444" s="37" t="s">
        <v>271</v>
      </c>
      <c r="C444" s="38"/>
      <c r="D444" s="38"/>
      <c r="E444" s="43" t="s">
        <v>28</v>
      </c>
      <c r="F444" s="30" t="n">
        <f aca="false">F445</f>
        <v>1672500</v>
      </c>
      <c r="G444" s="30" t="n">
        <f aca="false">G445</f>
        <v>1200000</v>
      </c>
      <c r="H444" s="30" t="n">
        <f aca="false">H445</f>
        <v>1300000</v>
      </c>
      <c r="I444" s="15"/>
      <c r="J444" s="15"/>
      <c r="K444" s="15"/>
      <c r="L444" s="15"/>
      <c r="M444" s="15"/>
      <c r="N444" s="15"/>
      <c r="O444" s="15"/>
      <c r="P444" s="15"/>
      <c r="Q444" s="15"/>
      <c r="R444" s="15"/>
      <c r="S444" s="15"/>
      <c r="T444" s="15"/>
      <c r="U444" s="15"/>
      <c r="V444" s="15"/>
      <c r="W444" s="15"/>
      <c r="X444" s="15"/>
      <c r="Y444" s="15"/>
      <c r="Z444" s="15"/>
      <c r="AA444" s="15"/>
      <c r="AB444" s="15"/>
      <c r="AC444" s="15"/>
      <c r="AD444" s="15"/>
      <c r="AE444" s="15"/>
      <c r="AF444" s="15"/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</row>
    <row r="445" customFormat="false" ht="24" hidden="false" customHeight="true" outlineLevel="0" collapsed="false">
      <c r="A445" s="28" t="s">
        <v>86</v>
      </c>
      <c r="B445" s="37" t="s">
        <v>271</v>
      </c>
      <c r="C445" s="38"/>
      <c r="D445" s="38"/>
      <c r="E445" s="43" t="s">
        <v>87</v>
      </c>
      <c r="F445" s="30" t="n">
        <v>1672500</v>
      </c>
      <c r="G445" s="30" t="n">
        <v>1200000</v>
      </c>
      <c r="H445" s="30" t="n">
        <v>1300000</v>
      </c>
      <c r="I445" s="15"/>
      <c r="J445" s="15"/>
      <c r="K445" s="15"/>
      <c r="L445" s="15"/>
      <c r="M445" s="15"/>
      <c r="N445" s="15"/>
      <c r="O445" s="15"/>
      <c r="P445" s="15"/>
      <c r="Q445" s="15"/>
      <c r="R445" s="15"/>
      <c r="S445" s="15"/>
      <c r="T445" s="15"/>
      <c r="U445" s="15"/>
      <c r="V445" s="15"/>
      <c r="W445" s="15"/>
      <c r="X445" s="15"/>
      <c r="Y445" s="15"/>
      <c r="Z445" s="15"/>
      <c r="AA445" s="15"/>
      <c r="AB445" s="15"/>
      <c r="AC445" s="15"/>
      <c r="AD445" s="15"/>
      <c r="AE445" s="15"/>
      <c r="AF445" s="15"/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</row>
    <row r="446" customFormat="false" ht="25.5" hidden="false" customHeight="false" outlineLevel="0" collapsed="false">
      <c r="A446" s="28" t="s">
        <v>30</v>
      </c>
      <c r="B446" s="37" t="s">
        <v>271</v>
      </c>
      <c r="C446" s="38"/>
      <c r="D446" s="38"/>
      <c r="E446" s="43" t="s">
        <v>31</v>
      </c>
      <c r="F446" s="30" t="n">
        <f aca="false">F447</f>
        <v>835841.6</v>
      </c>
      <c r="G446" s="30" t="n">
        <f aca="false">G447</f>
        <v>670600</v>
      </c>
      <c r="H446" s="30" t="n">
        <f aca="false">H447</f>
        <v>700000</v>
      </c>
      <c r="I446" s="15"/>
      <c r="J446" s="15"/>
      <c r="K446" s="15"/>
      <c r="L446" s="15"/>
      <c r="M446" s="15"/>
      <c r="N446" s="15"/>
      <c r="O446" s="15"/>
      <c r="P446" s="15"/>
      <c r="Q446" s="15"/>
      <c r="R446" s="15"/>
      <c r="S446" s="15"/>
      <c r="T446" s="15"/>
      <c r="U446" s="15"/>
      <c r="V446" s="15"/>
      <c r="W446" s="15"/>
      <c r="X446" s="15"/>
      <c r="Y446" s="15"/>
      <c r="Z446" s="15"/>
      <c r="AA446" s="15"/>
      <c r="AB446" s="15"/>
      <c r="AC446" s="15"/>
      <c r="AD446" s="15"/>
      <c r="AE446" s="15"/>
      <c r="AF446" s="15"/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</row>
    <row r="447" customFormat="false" ht="27.75" hidden="false" customHeight="true" outlineLevel="0" collapsed="false">
      <c r="A447" s="28" t="s">
        <v>32</v>
      </c>
      <c r="B447" s="37" t="s">
        <v>271</v>
      </c>
      <c r="C447" s="38"/>
      <c r="D447" s="38"/>
      <c r="E447" s="43" t="s">
        <v>33</v>
      </c>
      <c r="F447" s="30" t="n">
        <v>835841.6</v>
      </c>
      <c r="G447" s="30" t="n">
        <v>670600</v>
      </c>
      <c r="H447" s="30" t="n">
        <v>700000</v>
      </c>
      <c r="I447" s="15"/>
      <c r="J447" s="15"/>
      <c r="K447" s="15"/>
      <c r="L447" s="15"/>
      <c r="M447" s="15"/>
      <c r="N447" s="15"/>
      <c r="O447" s="15"/>
      <c r="P447" s="15"/>
      <c r="Q447" s="15"/>
      <c r="R447" s="15"/>
      <c r="S447" s="15"/>
      <c r="T447" s="15"/>
      <c r="U447" s="15"/>
      <c r="V447" s="15"/>
      <c r="W447" s="15"/>
      <c r="X447" s="15"/>
      <c r="Y447" s="15"/>
      <c r="Z447" s="15"/>
      <c r="AA447" s="15"/>
      <c r="AB447" s="15"/>
      <c r="AC447" s="15"/>
      <c r="AD447" s="15"/>
      <c r="AE447" s="15"/>
      <c r="AF447" s="15"/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</row>
    <row r="448" customFormat="false" ht="24" hidden="false" customHeight="true" outlineLevel="0" collapsed="false">
      <c r="A448" s="28" t="s">
        <v>34</v>
      </c>
      <c r="B448" s="37" t="s">
        <v>271</v>
      </c>
      <c r="C448" s="38"/>
      <c r="D448" s="38"/>
      <c r="E448" s="43" t="s">
        <v>35</v>
      </c>
      <c r="F448" s="30" t="n">
        <f aca="false">F450+F449</f>
        <v>11500</v>
      </c>
      <c r="G448" s="30" t="n">
        <f aca="false">G450+G449</f>
        <v>7000</v>
      </c>
      <c r="H448" s="30" t="n">
        <f aca="false">H450+H449</f>
        <v>7000</v>
      </c>
      <c r="I448" s="15"/>
      <c r="J448" s="15"/>
      <c r="K448" s="15"/>
      <c r="L448" s="15"/>
      <c r="M448" s="15"/>
      <c r="N448" s="15"/>
      <c r="O448" s="15"/>
      <c r="P448" s="15"/>
      <c r="Q448" s="15"/>
      <c r="R448" s="15"/>
      <c r="S448" s="15"/>
      <c r="T448" s="15"/>
      <c r="U448" s="15"/>
      <c r="V448" s="15"/>
      <c r="W448" s="15"/>
      <c r="X448" s="15"/>
      <c r="Y448" s="15"/>
      <c r="Z448" s="15"/>
      <c r="AA448" s="15"/>
      <c r="AB448" s="15"/>
      <c r="AC448" s="15"/>
      <c r="AD448" s="15"/>
      <c r="AE448" s="15"/>
      <c r="AF448" s="15"/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</row>
    <row r="449" customFormat="false" ht="24" hidden="false" customHeight="true" outlineLevel="0" collapsed="false">
      <c r="A449" s="47" t="s">
        <v>215</v>
      </c>
      <c r="B449" s="37" t="s">
        <v>271</v>
      </c>
      <c r="C449" s="38"/>
      <c r="D449" s="38"/>
      <c r="E449" s="43" t="s">
        <v>216</v>
      </c>
      <c r="F449" s="30" t="n">
        <v>1000</v>
      </c>
      <c r="G449" s="30" t="n">
        <v>0</v>
      </c>
      <c r="H449" s="30" t="n">
        <v>0</v>
      </c>
      <c r="I449" s="15"/>
      <c r="J449" s="15"/>
      <c r="K449" s="15"/>
      <c r="L449" s="15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15"/>
      <c r="Y449" s="15"/>
      <c r="Z449" s="15"/>
      <c r="AA449" s="15"/>
      <c r="AB449" s="15"/>
      <c r="AC449" s="15"/>
      <c r="AD449" s="15"/>
      <c r="AE449" s="15"/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</row>
    <row r="450" customFormat="false" ht="24" hidden="false" customHeight="true" outlineLevel="0" collapsed="false">
      <c r="A450" s="47" t="s">
        <v>36</v>
      </c>
      <c r="B450" s="37" t="s">
        <v>271</v>
      </c>
      <c r="C450" s="38"/>
      <c r="D450" s="38"/>
      <c r="E450" s="43" t="s">
        <v>37</v>
      </c>
      <c r="F450" s="30" t="n">
        <v>10500</v>
      </c>
      <c r="G450" s="30" t="n">
        <v>7000</v>
      </c>
      <c r="H450" s="30" t="n">
        <v>7000</v>
      </c>
      <c r="I450" s="15"/>
      <c r="J450" s="15"/>
      <c r="K450" s="15"/>
      <c r="L450" s="15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15"/>
      <c r="Y450" s="15"/>
      <c r="Z450" s="15"/>
      <c r="AA450" s="15"/>
      <c r="AB450" s="15"/>
      <c r="AC450" s="15"/>
      <c r="AD450" s="15"/>
      <c r="AE450" s="15"/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</row>
    <row r="451" customFormat="false" ht="14.25" hidden="false" customHeight="true" outlineLevel="0" collapsed="false">
      <c r="A451" s="132" t="s">
        <v>303</v>
      </c>
      <c r="B451" s="22" t="s">
        <v>271</v>
      </c>
      <c r="C451" s="38"/>
      <c r="D451" s="38" t="n">
        <v>4420000000</v>
      </c>
      <c r="E451" s="39"/>
      <c r="F451" s="30" t="n">
        <f aca="false">F452</f>
        <v>9438600</v>
      </c>
      <c r="G451" s="30" t="n">
        <f aca="false">G452</f>
        <v>6630000</v>
      </c>
      <c r="H451" s="30" t="n">
        <f aca="false">H452</f>
        <v>7520000</v>
      </c>
      <c r="I451" s="15"/>
      <c r="J451" s="15"/>
      <c r="K451" s="15"/>
      <c r="L451" s="15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15"/>
      <c r="Y451" s="15"/>
      <c r="Z451" s="15"/>
      <c r="AA451" s="15"/>
      <c r="AB451" s="15"/>
      <c r="AC451" s="15"/>
      <c r="AD451" s="15"/>
      <c r="AE451" s="15"/>
      <c r="AF451" s="15"/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</row>
    <row r="452" customFormat="false" ht="26.25" hidden="false" customHeight="true" outlineLevel="0" collapsed="false">
      <c r="A452" s="68" t="s">
        <v>256</v>
      </c>
      <c r="B452" s="37" t="s">
        <v>271</v>
      </c>
      <c r="C452" s="51"/>
      <c r="D452" s="43" t="n">
        <v>4420000590</v>
      </c>
      <c r="E452" s="39"/>
      <c r="F452" s="30" t="n">
        <f aca="false">F453+F455+F457</f>
        <v>9438600</v>
      </c>
      <c r="G452" s="30" t="n">
        <f aca="false">G453+G455+G457</f>
        <v>6630000</v>
      </c>
      <c r="H452" s="30" t="n">
        <f aca="false">H453+H455+H457</f>
        <v>7520000</v>
      </c>
      <c r="I452" s="15"/>
      <c r="J452" s="15"/>
      <c r="K452" s="15"/>
      <c r="L452" s="15"/>
      <c r="M452" s="15"/>
      <c r="N452" s="15"/>
      <c r="O452" s="15"/>
      <c r="P452" s="15"/>
      <c r="Q452" s="15"/>
      <c r="R452" s="15"/>
      <c r="S452" s="15"/>
      <c r="T452" s="15"/>
      <c r="U452" s="15"/>
      <c r="V452" s="15"/>
      <c r="W452" s="15"/>
      <c r="X452" s="15"/>
      <c r="Y452" s="15"/>
      <c r="Z452" s="15"/>
      <c r="AA452" s="15"/>
      <c r="AB452" s="15"/>
      <c r="AC452" s="15"/>
      <c r="AD452" s="15"/>
      <c r="AE452" s="15"/>
      <c r="AF452" s="15"/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</row>
    <row r="453" customFormat="false" ht="38.25" hidden="false" customHeight="true" outlineLevel="0" collapsed="false">
      <c r="A453" s="28" t="s">
        <v>20</v>
      </c>
      <c r="B453" s="37" t="s">
        <v>271</v>
      </c>
      <c r="C453" s="51"/>
      <c r="D453" s="43"/>
      <c r="E453" s="39" t="n">
        <v>100</v>
      </c>
      <c r="F453" s="30" t="n">
        <f aca="false">F454</f>
        <v>8364000</v>
      </c>
      <c r="G453" s="30" t="n">
        <f aca="false">G454</f>
        <v>5800000</v>
      </c>
      <c r="H453" s="30" t="n">
        <f aca="false">H454</f>
        <v>6500000</v>
      </c>
      <c r="I453" s="15"/>
      <c r="J453" s="15"/>
      <c r="K453" s="15"/>
      <c r="L453" s="15"/>
      <c r="M453" s="15"/>
      <c r="N453" s="15"/>
      <c r="O453" s="15"/>
      <c r="P453" s="15"/>
      <c r="Q453" s="15"/>
      <c r="R453" s="15"/>
      <c r="S453" s="15"/>
      <c r="T453" s="15"/>
      <c r="U453" s="15"/>
      <c r="V453" s="15"/>
      <c r="W453" s="15"/>
      <c r="X453" s="15"/>
      <c r="Y453" s="15"/>
      <c r="Z453" s="15"/>
      <c r="AA453" s="15"/>
      <c r="AB453" s="15"/>
      <c r="AC453" s="15"/>
      <c r="AD453" s="15"/>
      <c r="AE453" s="15"/>
      <c r="AF453" s="15"/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</row>
    <row r="454" customFormat="false" ht="17.25" hidden="false" customHeight="true" outlineLevel="0" collapsed="false">
      <c r="A454" s="28" t="s">
        <v>86</v>
      </c>
      <c r="B454" s="37" t="s">
        <v>271</v>
      </c>
      <c r="C454" s="51"/>
      <c r="D454" s="38"/>
      <c r="E454" s="39" t="n">
        <v>110</v>
      </c>
      <c r="F454" s="30" t="n">
        <v>8364000</v>
      </c>
      <c r="G454" s="30" t="n">
        <v>5800000</v>
      </c>
      <c r="H454" s="30" t="n">
        <v>6500000</v>
      </c>
      <c r="I454" s="15"/>
      <c r="J454" s="15"/>
      <c r="K454" s="15"/>
      <c r="L454" s="15"/>
      <c r="M454" s="15"/>
      <c r="N454" s="15"/>
      <c r="O454" s="15"/>
      <c r="P454" s="15"/>
      <c r="Q454" s="15"/>
      <c r="R454" s="15"/>
      <c r="S454" s="15"/>
      <c r="T454" s="15"/>
      <c r="U454" s="15"/>
      <c r="V454" s="15"/>
      <c r="W454" s="15"/>
      <c r="X454" s="15"/>
      <c r="Y454" s="15"/>
      <c r="Z454" s="15"/>
      <c r="AA454" s="15"/>
      <c r="AB454" s="15"/>
      <c r="AC454" s="15"/>
      <c r="AD454" s="15"/>
      <c r="AE454" s="15"/>
      <c r="AF454" s="15"/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</row>
    <row r="455" customFormat="false" ht="27.75" hidden="false" customHeight="true" outlineLevel="0" collapsed="false">
      <c r="A455" s="28" t="s">
        <v>30</v>
      </c>
      <c r="B455" s="37" t="s">
        <v>271</v>
      </c>
      <c r="C455" s="51"/>
      <c r="D455" s="38"/>
      <c r="E455" s="39" t="n">
        <v>200</v>
      </c>
      <c r="F455" s="30" t="n">
        <f aca="false">F456</f>
        <v>1054600</v>
      </c>
      <c r="G455" s="30" t="n">
        <f aca="false">G456</f>
        <v>810000</v>
      </c>
      <c r="H455" s="30" t="n">
        <f aca="false">H456</f>
        <v>1000000</v>
      </c>
      <c r="I455" s="15"/>
      <c r="J455" s="15"/>
      <c r="K455" s="15"/>
      <c r="L455" s="15"/>
      <c r="M455" s="15"/>
      <c r="N455" s="15"/>
      <c r="O455" s="15"/>
      <c r="P455" s="15"/>
      <c r="Q455" s="15"/>
      <c r="R455" s="15"/>
      <c r="S455" s="15"/>
      <c r="T455" s="15"/>
      <c r="U455" s="15"/>
      <c r="V455" s="15"/>
      <c r="W455" s="15"/>
      <c r="X455" s="15"/>
      <c r="Y455" s="15"/>
      <c r="Z455" s="15"/>
      <c r="AA455" s="15"/>
      <c r="AB455" s="15"/>
      <c r="AC455" s="15"/>
      <c r="AD455" s="15"/>
      <c r="AE455" s="15"/>
      <c r="AF455" s="15"/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</row>
    <row r="456" customFormat="false" ht="26.25" hidden="false" customHeight="true" outlineLevel="0" collapsed="false">
      <c r="A456" s="28" t="s">
        <v>32</v>
      </c>
      <c r="B456" s="37" t="s">
        <v>271</v>
      </c>
      <c r="C456" s="52"/>
      <c r="D456" s="38"/>
      <c r="E456" s="38" t="s">
        <v>33</v>
      </c>
      <c r="F456" s="30" t="n">
        <v>1054600</v>
      </c>
      <c r="G456" s="30" t="n">
        <v>810000</v>
      </c>
      <c r="H456" s="30" t="n">
        <v>1000000</v>
      </c>
      <c r="I456" s="15"/>
      <c r="J456" s="15"/>
      <c r="K456" s="15"/>
      <c r="L456" s="15"/>
      <c r="M456" s="15"/>
      <c r="N456" s="15"/>
      <c r="O456" s="15"/>
      <c r="P456" s="15"/>
      <c r="Q456" s="15"/>
      <c r="R456" s="15"/>
      <c r="S456" s="15"/>
      <c r="T456" s="15"/>
      <c r="U456" s="15"/>
      <c r="V456" s="15"/>
      <c r="W456" s="15"/>
      <c r="X456" s="15"/>
      <c r="Y456" s="15"/>
      <c r="Z456" s="15"/>
      <c r="AA456" s="15"/>
      <c r="AB456" s="15"/>
      <c r="AC456" s="15"/>
      <c r="AD456" s="15"/>
      <c r="AE456" s="15"/>
      <c r="AF456" s="15"/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</row>
    <row r="457" customFormat="false" ht="26.25" hidden="false" customHeight="true" outlineLevel="0" collapsed="false">
      <c r="A457" s="28" t="s">
        <v>34</v>
      </c>
      <c r="B457" s="37" t="s">
        <v>271</v>
      </c>
      <c r="C457" s="52"/>
      <c r="D457" s="38"/>
      <c r="E457" s="38" t="s">
        <v>35</v>
      </c>
      <c r="F457" s="30" t="n">
        <f aca="false">F459+F458</f>
        <v>20000</v>
      </c>
      <c r="G457" s="30" t="n">
        <f aca="false">G459+G458</f>
        <v>20000</v>
      </c>
      <c r="H457" s="30" t="n">
        <f aca="false">H459+H458</f>
        <v>20000</v>
      </c>
      <c r="I457" s="15"/>
      <c r="J457" s="15"/>
      <c r="K457" s="15"/>
      <c r="L457" s="15"/>
      <c r="M457" s="15"/>
      <c r="N457" s="15"/>
      <c r="O457" s="15"/>
      <c r="P457" s="15"/>
      <c r="Q457" s="15"/>
      <c r="R457" s="15"/>
      <c r="S457" s="15"/>
      <c r="T457" s="15"/>
      <c r="U457" s="15"/>
      <c r="V457" s="15"/>
      <c r="W457" s="15"/>
      <c r="X457" s="15"/>
      <c r="Y457" s="15"/>
      <c r="Z457" s="15"/>
      <c r="AA457" s="15"/>
      <c r="AB457" s="15"/>
      <c r="AC457" s="15"/>
      <c r="AD457" s="15"/>
      <c r="AE457" s="15"/>
      <c r="AF457" s="15"/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</row>
    <row r="458" customFormat="false" ht="26.25" hidden="false" customHeight="true" outlineLevel="0" collapsed="false">
      <c r="A458" s="47" t="s">
        <v>215</v>
      </c>
      <c r="B458" s="37" t="s">
        <v>271</v>
      </c>
      <c r="C458" s="56"/>
      <c r="D458" s="38"/>
      <c r="E458" s="38" t="s">
        <v>216</v>
      </c>
      <c r="F458" s="30" t="n">
        <v>2740.14</v>
      </c>
      <c r="G458" s="30" t="n">
        <v>0</v>
      </c>
      <c r="H458" s="30" t="n">
        <v>0</v>
      </c>
      <c r="I458" s="15"/>
      <c r="J458" s="15"/>
      <c r="K458" s="15"/>
      <c r="L458" s="15"/>
      <c r="M458" s="15"/>
      <c r="N458" s="15"/>
      <c r="O458" s="15"/>
      <c r="P458" s="15"/>
      <c r="Q458" s="15"/>
      <c r="R458" s="15"/>
      <c r="S458" s="15"/>
      <c r="T458" s="15"/>
      <c r="U458" s="15"/>
      <c r="V458" s="15"/>
      <c r="W458" s="15"/>
      <c r="X458" s="15"/>
      <c r="Y458" s="15"/>
      <c r="Z458" s="15"/>
      <c r="AA458" s="15"/>
      <c r="AB458" s="15"/>
      <c r="AC458" s="15"/>
      <c r="AD458" s="15"/>
      <c r="AE458" s="15"/>
      <c r="AF458" s="15"/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</row>
    <row r="459" customFormat="false" ht="21.75" hidden="false" customHeight="true" outlineLevel="0" collapsed="false">
      <c r="A459" s="28" t="s">
        <v>36</v>
      </c>
      <c r="B459" s="37" t="s">
        <v>271</v>
      </c>
      <c r="C459" s="56"/>
      <c r="D459" s="38"/>
      <c r="E459" s="38" t="s">
        <v>37</v>
      </c>
      <c r="F459" s="30" t="n">
        <v>17259.86</v>
      </c>
      <c r="G459" s="30" t="n">
        <v>20000</v>
      </c>
      <c r="H459" s="30" t="n">
        <v>20000</v>
      </c>
      <c r="I459" s="15"/>
      <c r="J459" s="15"/>
      <c r="K459" s="15"/>
      <c r="L459" s="15"/>
      <c r="M459" s="15"/>
      <c r="N459" s="15"/>
      <c r="O459" s="15"/>
      <c r="P459" s="15"/>
      <c r="Q459" s="15"/>
      <c r="R459" s="15"/>
      <c r="S459" s="15"/>
      <c r="T459" s="15"/>
      <c r="U459" s="15"/>
      <c r="V459" s="15"/>
      <c r="W459" s="15"/>
      <c r="X459" s="15"/>
      <c r="Y459" s="15"/>
      <c r="Z459" s="15"/>
      <c r="AA459" s="15"/>
      <c r="AB459" s="15"/>
      <c r="AC459" s="15"/>
      <c r="AD459" s="15"/>
      <c r="AE459" s="15"/>
      <c r="AF459" s="15"/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</row>
    <row r="460" customFormat="false" ht="27.75" hidden="false" customHeight="true" outlineLevel="0" collapsed="false">
      <c r="A460" s="26" t="s">
        <v>304</v>
      </c>
      <c r="B460" s="22" t="s">
        <v>271</v>
      </c>
      <c r="C460" s="61" t="s">
        <v>305</v>
      </c>
      <c r="D460" s="38"/>
      <c r="E460" s="39"/>
      <c r="F460" s="30" t="n">
        <f aca="false">F461+F471+F477</f>
        <v>11981495.75</v>
      </c>
      <c r="G460" s="30" t="n">
        <f aca="false">G461+G471+G477</f>
        <v>7245000</v>
      </c>
      <c r="H460" s="30" t="n">
        <f aca="false">H461+H471+H477</f>
        <v>8750000</v>
      </c>
      <c r="I460" s="15"/>
      <c r="J460" s="15"/>
      <c r="K460" s="15"/>
      <c r="L460" s="15"/>
      <c r="M460" s="15"/>
      <c r="N460" s="15"/>
      <c r="O460" s="15"/>
      <c r="P460" s="15"/>
      <c r="Q460" s="15"/>
      <c r="R460" s="15"/>
      <c r="S460" s="15"/>
      <c r="T460" s="15"/>
      <c r="U460" s="15"/>
      <c r="V460" s="15"/>
      <c r="W460" s="15"/>
      <c r="X460" s="15"/>
      <c r="Y460" s="15"/>
      <c r="Z460" s="15"/>
      <c r="AA460" s="15"/>
      <c r="AB460" s="15"/>
      <c r="AC460" s="15"/>
      <c r="AD460" s="15"/>
      <c r="AE460" s="15"/>
      <c r="AF460" s="15"/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</row>
    <row r="461" customFormat="false" ht="27.75" hidden="false" customHeight="true" outlineLevel="0" collapsed="false">
      <c r="A461" s="21" t="s">
        <v>16</v>
      </c>
      <c r="B461" s="22" t="s">
        <v>271</v>
      </c>
      <c r="C461" s="79"/>
      <c r="D461" s="118" t="s">
        <v>17</v>
      </c>
      <c r="E461" s="39"/>
      <c r="F461" s="30" t="n">
        <f aca="false">F462+F468</f>
        <v>1302195.75</v>
      </c>
      <c r="G461" s="30" t="n">
        <f aca="false">G462+G468</f>
        <v>895000</v>
      </c>
      <c r="H461" s="30" t="n">
        <f aca="false">H462+H468</f>
        <v>1030000</v>
      </c>
      <c r="I461" s="15"/>
      <c r="J461" s="15"/>
      <c r="K461" s="15"/>
      <c r="L461" s="15"/>
      <c r="M461" s="15"/>
      <c r="N461" s="15"/>
      <c r="O461" s="15"/>
      <c r="P461" s="15"/>
      <c r="Q461" s="15"/>
      <c r="R461" s="15"/>
      <c r="S461" s="15"/>
      <c r="T461" s="15"/>
      <c r="U461" s="15"/>
      <c r="V461" s="15"/>
      <c r="W461" s="15"/>
      <c r="X461" s="15"/>
      <c r="Y461" s="15"/>
      <c r="Z461" s="15"/>
      <c r="AA461" s="15"/>
      <c r="AB461" s="15"/>
      <c r="AC461" s="15"/>
      <c r="AD461" s="15"/>
      <c r="AE461" s="15"/>
      <c r="AF461" s="15"/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</row>
    <row r="462" customFormat="false" ht="27.75" hidden="false" customHeight="true" outlineLevel="0" collapsed="false">
      <c r="A462" s="21" t="s">
        <v>18</v>
      </c>
      <c r="B462" s="22" t="s">
        <v>271</v>
      </c>
      <c r="C462" s="79"/>
      <c r="D462" s="119" t="s">
        <v>19</v>
      </c>
      <c r="E462" s="39"/>
      <c r="F462" s="30" t="n">
        <f aca="false">F463+F466</f>
        <v>1280500</v>
      </c>
      <c r="G462" s="30" t="n">
        <f aca="false">G463+G466</f>
        <v>895000</v>
      </c>
      <c r="H462" s="30" t="n">
        <f aca="false">H463+H466</f>
        <v>1030000</v>
      </c>
      <c r="I462" s="15"/>
      <c r="J462" s="15"/>
      <c r="K462" s="15"/>
      <c r="L462" s="15"/>
      <c r="M462" s="15"/>
      <c r="N462" s="15"/>
      <c r="O462" s="15"/>
      <c r="P462" s="15"/>
      <c r="Q462" s="15"/>
      <c r="R462" s="15"/>
      <c r="S462" s="15"/>
      <c r="T462" s="15"/>
      <c r="U462" s="15"/>
      <c r="V462" s="15"/>
      <c r="W462" s="15"/>
      <c r="X462" s="15"/>
      <c r="Y462" s="15"/>
      <c r="Z462" s="15"/>
      <c r="AA462" s="15"/>
      <c r="AB462" s="15"/>
      <c r="AC462" s="15"/>
      <c r="AD462" s="15"/>
      <c r="AE462" s="15"/>
      <c r="AF462" s="15"/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</row>
    <row r="463" customFormat="false" ht="27.75" hidden="false" customHeight="true" outlineLevel="0" collapsed="false">
      <c r="A463" s="28" t="s">
        <v>20</v>
      </c>
      <c r="B463" s="22" t="s">
        <v>271</v>
      </c>
      <c r="C463" s="79"/>
      <c r="D463" s="119"/>
      <c r="E463" s="39" t="n">
        <v>100</v>
      </c>
      <c r="F463" s="30" t="n">
        <f aca="false">F464</f>
        <v>1208500</v>
      </c>
      <c r="G463" s="30" t="n">
        <f aca="false">G464</f>
        <v>815000</v>
      </c>
      <c r="H463" s="30" t="n">
        <f aca="false">H464</f>
        <v>950000</v>
      </c>
      <c r="I463" s="15"/>
      <c r="J463" s="15"/>
      <c r="K463" s="15"/>
      <c r="L463" s="15"/>
      <c r="M463" s="15"/>
      <c r="N463" s="15"/>
      <c r="O463" s="15"/>
      <c r="P463" s="15"/>
      <c r="Q463" s="15"/>
      <c r="R463" s="15"/>
      <c r="S463" s="15"/>
      <c r="T463" s="15"/>
      <c r="U463" s="15"/>
      <c r="V463" s="15"/>
      <c r="W463" s="15"/>
      <c r="X463" s="15"/>
      <c r="Y463" s="15"/>
      <c r="Z463" s="15"/>
      <c r="AA463" s="15"/>
      <c r="AB463" s="15"/>
      <c r="AC463" s="15"/>
      <c r="AD463" s="15"/>
      <c r="AE463" s="15"/>
      <c r="AF463" s="15"/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</row>
    <row r="464" customFormat="false" ht="27.75" hidden="false" customHeight="true" outlineLevel="0" collapsed="false">
      <c r="A464" s="21" t="s">
        <v>21</v>
      </c>
      <c r="B464" s="22" t="s">
        <v>271</v>
      </c>
      <c r="C464" s="79"/>
      <c r="D464" s="119"/>
      <c r="E464" s="39" t="n">
        <v>120</v>
      </c>
      <c r="F464" s="30" t="n">
        <v>1208500</v>
      </c>
      <c r="G464" s="30" t="n">
        <v>815000</v>
      </c>
      <c r="H464" s="30" t="n">
        <v>950000</v>
      </c>
      <c r="I464" s="15"/>
      <c r="J464" s="15"/>
      <c r="K464" s="15"/>
      <c r="L464" s="15"/>
      <c r="M464" s="15"/>
      <c r="N464" s="15"/>
      <c r="O464" s="15"/>
      <c r="P464" s="15"/>
      <c r="Q464" s="15"/>
      <c r="R464" s="15"/>
      <c r="S464" s="15"/>
      <c r="T464" s="15"/>
      <c r="U464" s="15"/>
      <c r="V464" s="15"/>
      <c r="W464" s="15"/>
      <c r="X464" s="15"/>
      <c r="Y464" s="15"/>
      <c r="Z464" s="15"/>
      <c r="AA464" s="15"/>
      <c r="AB464" s="15"/>
      <c r="AC464" s="15"/>
      <c r="AD464" s="15"/>
      <c r="AE464" s="15"/>
      <c r="AF464" s="15"/>
      <c r="AG464" s="15"/>
      <c r="AH464" s="15"/>
      <c r="AI464" s="15"/>
      <c r="AJ464" s="15"/>
      <c r="AK464" s="15"/>
      <c r="AL464" s="15"/>
      <c r="AM464" s="15"/>
      <c r="AN464" s="15"/>
      <c r="AO464" s="15"/>
      <c r="AP464" s="15"/>
      <c r="AQ464" s="15"/>
      <c r="AR464" s="15"/>
    </row>
    <row r="465" customFormat="false" ht="27.75" hidden="false" customHeight="true" outlineLevel="0" collapsed="false">
      <c r="A465" s="21" t="s">
        <v>22</v>
      </c>
      <c r="B465" s="22" t="s">
        <v>271</v>
      </c>
      <c r="C465" s="100"/>
      <c r="D465" s="119" t="s">
        <v>23</v>
      </c>
      <c r="E465" s="39"/>
      <c r="F465" s="30" t="n">
        <f aca="false">F466</f>
        <v>72000</v>
      </c>
      <c r="G465" s="30" t="n">
        <f aca="false">G466</f>
        <v>80000</v>
      </c>
      <c r="H465" s="30" t="n">
        <f aca="false">H466</f>
        <v>80000</v>
      </c>
      <c r="I465" s="15"/>
      <c r="J465" s="15"/>
      <c r="K465" s="15"/>
      <c r="L465" s="15"/>
      <c r="M465" s="15"/>
      <c r="N465" s="15"/>
      <c r="O465" s="15"/>
      <c r="P465" s="15"/>
      <c r="Q465" s="15"/>
      <c r="R465" s="15"/>
      <c r="S465" s="15"/>
      <c r="T465" s="15"/>
      <c r="U465" s="15"/>
      <c r="V465" s="15"/>
      <c r="W465" s="15"/>
      <c r="X465" s="15"/>
      <c r="Y465" s="15"/>
      <c r="Z465" s="15"/>
      <c r="AA465" s="15"/>
      <c r="AB465" s="15"/>
      <c r="AC465" s="15"/>
      <c r="AD465" s="15"/>
      <c r="AE465" s="15"/>
      <c r="AF465" s="15"/>
      <c r="AG465" s="15"/>
      <c r="AH465" s="15"/>
      <c r="AI465" s="15"/>
      <c r="AJ465" s="15"/>
      <c r="AK465" s="15"/>
      <c r="AL465" s="15"/>
      <c r="AM465" s="15"/>
      <c r="AN465" s="15"/>
      <c r="AO465" s="15"/>
      <c r="AP465" s="15"/>
      <c r="AQ465" s="15"/>
      <c r="AR465" s="15"/>
    </row>
    <row r="466" customFormat="false" ht="27.75" hidden="false" customHeight="true" outlineLevel="0" collapsed="false">
      <c r="A466" s="28" t="s">
        <v>30</v>
      </c>
      <c r="B466" s="19" t="s">
        <v>271</v>
      </c>
      <c r="C466" s="23"/>
      <c r="D466" s="38"/>
      <c r="E466" s="93" t="n">
        <v>200</v>
      </c>
      <c r="F466" s="30" t="n">
        <f aca="false">F467</f>
        <v>72000</v>
      </c>
      <c r="G466" s="66" t="n">
        <f aca="false">G467</f>
        <v>80000</v>
      </c>
      <c r="H466" s="30" t="n">
        <f aca="false">H467</f>
        <v>80000</v>
      </c>
      <c r="I466" s="15"/>
      <c r="J466" s="15"/>
      <c r="K466" s="15"/>
      <c r="L466" s="15"/>
      <c r="M466" s="15"/>
      <c r="N466" s="15"/>
      <c r="O466" s="15"/>
      <c r="P466" s="15"/>
      <c r="Q466" s="15"/>
      <c r="R466" s="15"/>
      <c r="S466" s="15"/>
      <c r="T466" s="15"/>
      <c r="U466" s="15"/>
      <c r="V466" s="15"/>
      <c r="W466" s="15"/>
      <c r="X466" s="15"/>
      <c r="Y466" s="15"/>
      <c r="Z466" s="15"/>
      <c r="AA466" s="15"/>
      <c r="AB466" s="15"/>
      <c r="AC466" s="15"/>
      <c r="AD466" s="15"/>
      <c r="AE466" s="15"/>
      <c r="AF466" s="15"/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</row>
    <row r="467" customFormat="false" ht="27.75" hidden="false" customHeight="true" outlineLevel="0" collapsed="false">
      <c r="A467" s="28" t="s">
        <v>32</v>
      </c>
      <c r="B467" s="67" t="s">
        <v>271</v>
      </c>
      <c r="C467" s="133"/>
      <c r="D467" s="42"/>
      <c r="E467" s="93" t="n">
        <v>240</v>
      </c>
      <c r="F467" s="66" t="n">
        <v>72000</v>
      </c>
      <c r="G467" s="30" t="n">
        <v>80000</v>
      </c>
      <c r="H467" s="30" t="n">
        <v>80000</v>
      </c>
      <c r="I467" s="15"/>
      <c r="J467" s="15"/>
      <c r="K467" s="15"/>
      <c r="L467" s="15"/>
      <c r="M467" s="15"/>
      <c r="N467" s="15"/>
      <c r="O467" s="15"/>
      <c r="P467" s="15"/>
      <c r="Q467" s="15"/>
      <c r="R467" s="15"/>
      <c r="S467" s="15"/>
      <c r="T467" s="15"/>
      <c r="U467" s="15"/>
      <c r="V467" s="15"/>
      <c r="W467" s="15"/>
      <c r="X467" s="15"/>
      <c r="Y467" s="15"/>
      <c r="Z467" s="15"/>
      <c r="AA467" s="15"/>
      <c r="AB467" s="15"/>
      <c r="AC467" s="15"/>
      <c r="AD467" s="15"/>
      <c r="AE467" s="15"/>
      <c r="AF467" s="15"/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</row>
    <row r="468" customFormat="false" ht="65.25" hidden="false" customHeight="true" outlineLevel="0" collapsed="false">
      <c r="A468" s="31" t="s">
        <v>24</v>
      </c>
      <c r="B468" s="67" t="s">
        <v>271</v>
      </c>
      <c r="C468" s="23"/>
      <c r="D468" s="32" t="s">
        <v>25</v>
      </c>
      <c r="E468" s="33"/>
      <c r="F468" s="66" t="n">
        <f aca="false">F469</f>
        <v>21695.75</v>
      </c>
      <c r="G468" s="66" t="n">
        <f aca="false">G469</f>
        <v>0</v>
      </c>
      <c r="H468" s="66" t="n">
        <f aca="false">H469</f>
        <v>0</v>
      </c>
      <c r="I468" s="15"/>
      <c r="J468" s="15"/>
      <c r="K468" s="15"/>
      <c r="L468" s="15"/>
      <c r="M468" s="15"/>
      <c r="N468" s="15"/>
      <c r="O468" s="15"/>
      <c r="P468" s="15"/>
      <c r="Q468" s="15"/>
      <c r="R468" s="15"/>
      <c r="S468" s="15"/>
      <c r="T468" s="15"/>
      <c r="U468" s="15"/>
      <c r="V468" s="15"/>
      <c r="W468" s="15"/>
      <c r="X468" s="15"/>
      <c r="Y468" s="15"/>
      <c r="Z468" s="15"/>
      <c r="AA468" s="15"/>
      <c r="AB468" s="15"/>
      <c r="AC468" s="15"/>
      <c r="AD468" s="15"/>
      <c r="AE468" s="15"/>
      <c r="AF468" s="15"/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</row>
    <row r="469" customFormat="false" ht="52.5" hidden="false" customHeight="true" outlineLevel="0" collapsed="false">
      <c r="A469" s="26" t="s">
        <v>20</v>
      </c>
      <c r="B469" s="67" t="s">
        <v>271</v>
      </c>
      <c r="C469" s="23"/>
      <c r="D469" s="32"/>
      <c r="E469" s="33" t="n">
        <v>100</v>
      </c>
      <c r="F469" s="66" t="n">
        <f aca="false">F470</f>
        <v>21695.75</v>
      </c>
      <c r="G469" s="66" t="n">
        <f aca="false">G470</f>
        <v>0</v>
      </c>
      <c r="H469" s="66" t="n">
        <f aca="false">H470</f>
        <v>0</v>
      </c>
      <c r="I469" s="15"/>
      <c r="J469" s="15"/>
      <c r="K469" s="15"/>
      <c r="L469" s="15"/>
      <c r="M469" s="15"/>
      <c r="N469" s="15"/>
      <c r="O469" s="15"/>
      <c r="P469" s="15"/>
      <c r="Q469" s="15"/>
      <c r="R469" s="15"/>
      <c r="S469" s="15"/>
      <c r="T469" s="15"/>
      <c r="U469" s="15"/>
      <c r="V469" s="15"/>
      <c r="W469" s="15"/>
      <c r="X469" s="15"/>
      <c r="Y469" s="15"/>
      <c r="Z469" s="15"/>
      <c r="AA469" s="15"/>
      <c r="AB469" s="15"/>
      <c r="AC469" s="15"/>
      <c r="AD469" s="15"/>
      <c r="AE469" s="15"/>
      <c r="AF469" s="15"/>
      <c r="AG469" s="15"/>
      <c r="AH469" s="15"/>
      <c r="AI469" s="15"/>
      <c r="AJ469" s="15"/>
      <c r="AK469" s="15"/>
      <c r="AL469" s="15"/>
      <c r="AM469" s="15"/>
      <c r="AN469" s="15"/>
      <c r="AO469" s="15"/>
      <c r="AP469" s="15"/>
      <c r="AQ469" s="15"/>
      <c r="AR469" s="15"/>
    </row>
    <row r="470" customFormat="false" ht="27.75" hidden="false" customHeight="true" outlineLevel="0" collapsed="false">
      <c r="A470" s="28" t="s">
        <v>21</v>
      </c>
      <c r="B470" s="67" t="s">
        <v>271</v>
      </c>
      <c r="C470" s="23"/>
      <c r="D470" s="23"/>
      <c r="E470" s="33" t="n">
        <v>120</v>
      </c>
      <c r="F470" s="66" t="n">
        <v>21695.75</v>
      </c>
      <c r="G470" s="30" t="n">
        <v>0</v>
      </c>
      <c r="H470" s="30" t="n">
        <v>0</v>
      </c>
      <c r="I470" s="15"/>
      <c r="J470" s="15"/>
      <c r="K470" s="15"/>
      <c r="L470" s="15"/>
      <c r="M470" s="15"/>
      <c r="N470" s="15"/>
      <c r="O470" s="15"/>
      <c r="P470" s="15"/>
      <c r="Q470" s="15"/>
      <c r="R470" s="15"/>
      <c r="S470" s="15"/>
      <c r="T470" s="15"/>
      <c r="U470" s="15"/>
      <c r="V470" s="15"/>
      <c r="W470" s="15"/>
      <c r="X470" s="15"/>
      <c r="Y470" s="15"/>
      <c r="Z470" s="15"/>
      <c r="AA470" s="15"/>
      <c r="AB470" s="15"/>
      <c r="AC470" s="15"/>
      <c r="AD470" s="15"/>
      <c r="AE470" s="15"/>
      <c r="AF470" s="15"/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</row>
    <row r="471" customFormat="false" ht="27" hidden="false" customHeight="true" outlineLevel="0" collapsed="false">
      <c r="A471" s="28" t="s">
        <v>82</v>
      </c>
      <c r="B471" s="22" t="s">
        <v>271</v>
      </c>
      <c r="C471" s="59"/>
      <c r="D471" s="38" t="s">
        <v>83</v>
      </c>
      <c r="E471" s="38"/>
      <c r="F471" s="30" t="n">
        <f aca="false">F472</f>
        <v>9128000</v>
      </c>
      <c r="G471" s="30" t="n">
        <f aca="false">G472</f>
        <v>5300000</v>
      </c>
      <c r="H471" s="30" t="n">
        <f aca="false">H472</f>
        <v>6500000</v>
      </c>
      <c r="I471" s="15"/>
      <c r="J471" s="15"/>
      <c r="K471" s="15"/>
      <c r="L471" s="15"/>
      <c r="M471" s="15"/>
      <c r="N471" s="15"/>
      <c r="O471" s="15"/>
      <c r="P471" s="15"/>
      <c r="Q471" s="15"/>
      <c r="R471" s="15"/>
      <c r="S471" s="15"/>
      <c r="T471" s="15"/>
      <c r="U471" s="15"/>
      <c r="V471" s="15"/>
      <c r="W471" s="15"/>
      <c r="X471" s="15"/>
      <c r="Y471" s="15"/>
      <c r="Z471" s="15"/>
      <c r="AA471" s="15"/>
      <c r="AB471" s="15"/>
      <c r="AC471" s="15"/>
      <c r="AD471" s="15"/>
      <c r="AE471" s="15"/>
      <c r="AF471" s="15"/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</row>
    <row r="472" customFormat="false" ht="28.5" hidden="false" customHeight="true" outlineLevel="0" collapsed="false">
      <c r="A472" s="55" t="s">
        <v>84</v>
      </c>
      <c r="B472" s="22" t="s">
        <v>271</v>
      </c>
      <c r="C472" s="61"/>
      <c r="D472" s="48" t="s">
        <v>85</v>
      </c>
      <c r="E472" s="38"/>
      <c r="F472" s="30" t="n">
        <f aca="false">F473+F475</f>
        <v>9128000</v>
      </c>
      <c r="G472" s="30" t="n">
        <f aca="false">G473+G475</f>
        <v>5300000</v>
      </c>
      <c r="H472" s="30" t="n">
        <f aca="false">H473+H475</f>
        <v>6500000</v>
      </c>
      <c r="I472" s="15"/>
      <c r="J472" s="15"/>
      <c r="K472" s="15"/>
      <c r="L472" s="15"/>
      <c r="M472" s="15"/>
      <c r="N472" s="15"/>
      <c r="O472" s="15"/>
      <c r="P472" s="15"/>
      <c r="Q472" s="15"/>
      <c r="R472" s="15"/>
      <c r="S472" s="15"/>
      <c r="T472" s="15"/>
      <c r="U472" s="15"/>
      <c r="V472" s="15"/>
      <c r="W472" s="15"/>
      <c r="X472" s="15"/>
      <c r="Y472" s="15"/>
      <c r="Z472" s="15"/>
      <c r="AA472" s="15"/>
      <c r="AB472" s="15"/>
      <c r="AC472" s="15"/>
      <c r="AD472" s="15"/>
      <c r="AE472" s="15"/>
      <c r="AF472" s="15"/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</row>
    <row r="473" customFormat="false" ht="49.5" hidden="false" customHeight="true" outlineLevel="0" collapsed="false">
      <c r="A473" s="28" t="s">
        <v>20</v>
      </c>
      <c r="B473" s="22" t="s">
        <v>271</v>
      </c>
      <c r="C473" s="61"/>
      <c r="D473" s="48"/>
      <c r="E473" s="45" t="s">
        <v>28</v>
      </c>
      <c r="F473" s="30" t="n">
        <f aca="false">F474</f>
        <v>9124500</v>
      </c>
      <c r="G473" s="30" t="n">
        <f aca="false">G474</f>
        <v>5300000</v>
      </c>
      <c r="H473" s="30" t="n">
        <f aca="false">H474</f>
        <v>6500000</v>
      </c>
      <c r="I473" s="15"/>
      <c r="J473" s="15"/>
      <c r="K473" s="15"/>
      <c r="L473" s="15"/>
      <c r="M473" s="15"/>
      <c r="N473" s="15"/>
      <c r="O473" s="15"/>
      <c r="P473" s="15"/>
      <c r="Q473" s="15"/>
      <c r="R473" s="15"/>
      <c r="S473" s="15"/>
      <c r="T473" s="15"/>
      <c r="U473" s="15"/>
      <c r="V473" s="15"/>
      <c r="W473" s="15"/>
      <c r="X473" s="15"/>
      <c r="Y473" s="15"/>
      <c r="Z473" s="15"/>
      <c r="AA473" s="15"/>
      <c r="AB473" s="15"/>
      <c r="AC473" s="15"/>
      <c r="AD473" s="15"/>
      <c r="AE473" s="15"/>
      <c r="AF473" s="15"/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</row>
    <row r="474" customFormat="false" ht="21.75" hidden="false" customHeight="true" outlineLevel="0" collapsed="false">
      <c r="A474" s="69" t="s">
        <v>86</v>
      </c>
      <c r="B474" s="22" t="s">
        <v>271</v>
      </c>
      <c r="C474" s="62"/>
      <c r="D474" s="48"/>
      <c r="E474" s="108" t="s">
        <v>87</v>
      </c>
      <c r="F474" s="30" t="n">
        <v>9124500</v>
      </c>
      <c r="G474" s="30" t="n">
        <v>5300000</v>
      </c>
      <c r="H474" s="30" t="n">
        <v>6500000</v>
      </c>
      <c r="I474" s="15"/>
      <c r="J474" s="15"/>
      <c r="K474" s="15"/>
      <c r="L474" s="15"/>
      <c r="M474" s="15"/>
      <c r="N474" s="15"/>
      <c r="O474" s="15"/>
      <c r="P474" s="15"/>
      <c r="Q474" s="15"/>
      <c r="R474" s="15"/>
      <c r="S474" s="15"/>
      <c r="T474" s="15"/>
      <c r="U474" s="15"/>
      <c r="V474" s="15"/>
      <c r="W474" s="15"/>
      <c r="X474" s="15"/>
      <c r="Y474" s="15"/>
      <c r="Z474" s="15"/>
      <c r="AA474" s="15"/>
      <c r="AB474" s="15"/>
      <c r="AC474" s="15"/>
      <c r="AD474" s="15"/>
      <c r="AE474" s="15"/>
      <c r="AF474" s="15"/>
      <c r="AG474" s="15"/>
      <c r="AH474" s="15"/>
      <c r="AI474" s="15"/>
      <c r="AJ474" s="15"/>
      <c r="AK474" s="15"/>
      <c r="AL474" s="15"/>
      <c r="AM474" s="15"/>
      <c r="AN474" s="15"/>
      <c r="AO474" s="15"/>
      <c r="AP474" s="15"/>
      <c r="AQ474" s="15"/>
      <c r="AR474" s="15"/>
    </row>
    <row r="475" customFormat="false" ht="29.25" hidden="false" customHeight="true" outlineLevel="0" collapsed="false">
      <c r="A475" s="28" t="s">
        <v>30</v>
      </c>
      <c r="B475" s="22" t="s">
        <v>271</v>
      </c>
      <c r="C475" s="23"/>
      <c r="D475" s="38"/>
      <c r="E475" s="38" t="s">
        <v>31</v>
      </c>
      <c r="F475" s="30" t="n">
        <f aca="false">F476</f>
        <v>3500</v>
      </c>
      <c r="G475" s="30" t="n">
        <f aca="false">G476</f>
        <v>0</v>
      </c>
      <c r="H475" s="30" t="n">
        <f aca="false">H476</f>
        <v>0</v>
      </c>
      <c r="I475" s="15"/>
      <c r="J475" s="15"/>
      <c r="K475" s="15"/>
      <c r="L475" s="15"/>
      <c r="M475" s="15"/>
      <c r="N475" s="15"/>
      <c r="O475" s="15"/>
      <c r="P475" s="15"/>
      <c r="Q475" s="15"/>
      <c r="R475" s="15"/>
      <c r="S475" s="15"/>
      <c r="T475" s="15"/>
      <c r="U475" s="15"/>
      <c r="V475" s="15"/>
      <c r="W475" s="15"/>
      <c r="X475" s="15"/>
      <c r="Y475" s="15"/>
      <c r="Z475" s="15"/>
      <c r="AA475" s="15"/>
      <c r="AB475" s="15"/>
      <c r="AC475" s="15"/>
      <c r="AD475" s="15"/>
      <c r="AE475" s="15"/>
      <c r="AF475" s="15"/>
      <c r="AG475" s="15"/>
      <c r="AH475" s="15"/>
      <c r="AI475" s="15"/>
      <c r="AJ475" s="15"/>
      <c r="AK475" s="15"/>
      <c r="AL475" s="15"/>
      <c r="AM475" s="15"/>
      <c r="AN475" s="15"/>
      <c r="AO475" s="15"/>
      <c r="AP475" s="15"/>
      <c r="AQ475" s="15"/>
      <c r="AR475" s="15"/>
    </row>
    <row r="476" customFormat="false" ht="21.75" hidden="false" customHeight="true" outlineLevel="0" collapsed="false">
      <c r="A476" s="28" t="s">
        <v>32</v>
      </c>
      <c r="B476" s="22" t="s">
        <v>271</v>
      </c>
      <c r="C476" s="23"/>
      <c r="D476" s="38"/>
      <c r="E476" s="38" t="s">
        <v>33</v>
      </c>
      <c r="F476" s="30" t="n">
        <v>3500</v>
      </c>
      <c r="G476" s="30" t="n">
        <v>0</v>
      </c>
      <c r="H476" s="30" t="n">
        <v>0</v>
      </c>
      <c r="I476" s="15"/>
      <c r="J476" s="15"/>
      <c r="K476" s="15"/>
      <c r="L476" s="15"/>
      <c r="M476" s="15"/>
      <c r="N476" s="15"/>
      <c r="O476" s="15"/>
      <c r="P476" s="15"/>
      <c r="Q476" s="15"/>
      <c r="R476" s="15"/>
      <c r="S476" s="15"/>
      <c r="T476" s="15"/>
      <c r="U476" s="15"/>
      <c r="V476" s="15"/>
      <c r="W476" s="15"/>
      <c r="X476" s="15"/>
      <c r="Y476" s="15"/>
      <c r="Z476" s="15"/>
      <c r="AA476" s="15"/>
      <c r="AB476" s="15"/>
      <c r="AC476" s="15"/>
      <c r="AD476" s="15"/>
      <c r="AE476" s="15"/>
      <c r="AF476" s="15"/>
      <c r="AG476" s="15"/>
      <c r="AH476" s="15"/>
      <c r="AI476" s="15"/>
      <c r="AJ476" s="15"/>
      <c r="AK476" s="15"/>
      <c r="AL476" s="15"/>
      <c r="AM476" s="15"/>
      <c r="AN476" s="15"/>
      <c r="AO476" s="15"/>
      <c r="AP476" s="15"/>
      <c r="AQ476" s="15"/>
      <c r="AR476" s="15"/>
    </row>
    <row r="477" customFormat="false" ht="53.25" hidden="false" customHeight="true" outlineLevel="0" collapsed="false">
      <c r="A477" s="28" t="s">
        <v>267</v>
      </c>
      <c r="B477" s="37" t="s">
        <v>271</v>
      </c>
      <c r="C477" s="88"/>
      <c r="D477" s="43" t="n">
        <v>4520000000</v>
      </c>
      <c r="E477" s="43"/>
      <c r="F477" s="30" t="n">
        <f aca="false">F478</f>
        <v>1551300</v>
      </c>
      <c r="G477" s="30" t="n">
        <f aca="false">G478</f>
        <v>1050000</v>
      </c>
      <c r="H477" s="30" t="n">
        <f aca="false">H478</f>
        <v>1220000</v>
      </c>
      <c r="I477" s="15"/>
      <c r="J477" s="15"/>
      <c r="K477" s="15"/>
      <c r="L477" s="15"/>
      <c r="M477" s="15"/>
      <c r="N477" s="15"/>
      <c r="O477" s="15"/>
      <c r="P477" s="15"/>
      <c r="Q477" s="15"/>
      <c r="R477" s="15"/>
      <c r="S477" s="15"/>
      <c r="T477" s="15"/>
      <c r="U477" s="15"/>
      <c r="V477" s="15"/>
      <c r="W477" s="15"/>
      <c r="X477" s="15"/>
      <c r="Y477" s="15"/>
      <c r="Z477" s="15"/>
      <c r="AA477" s="15"/>
      <c r="AB477" s="15"/>
      <c r="AC477" s="15"/>
      <c r="AD477" s="15"/>
      <c r="AE477" s="15"/>
      <c r="AF477" s="15"/>
      <c r="AG477" s="15"/>
      <c r="AH477" s="15"/>
      <c r="AI477" s="15"/>
      <c r="AJ477" s="15"/>
      <c r="AK477" s="15"/>
      <c r="AL477" s="15"/>
      <c r="AM477" s="15"/>
      <c r="AN477" s="15"/>
      <c r="AO477" s="15"/>
      <c r="AP477" s="15"/>
      <c r="AQ477" s="15"/>
      <c r="AR477" s="15"/>
    </row>
    <row r="478" customFormat="false" ht="27.75" hidden="false" customHeight="true" outlineLevel="0" collapsed="false">
      <c r="A478" s="28" t="s">
        <v>84</v>
      </c>
      <c r="B478" s="37" t="s">
        <v>271</v>
      </c>
      <c r="C478" s="79"/>
      <c r="D478" s="43" t="n">
        <v>4520000590</v>
      </c>
      <c r="E478" s="42"/>
      <c r="F478" s="30" t="n">
        <f aca="false">F479+F481</f>
        <v>1551300</v>
      </c>
      <c r="G478" s="30" t="n">
        <f aca="false">G479+G481</f>
        <v>1050000</v>
      </c>
      <c r="H478" s="30" t="n">
        <f aca="false">H479+H481</f>
        <v>1220000</v>
      </c>
      <c r="I478" s="15"/>
      <c r="J478" s="15"/>
      <c r="K478" s="15"/>
      <c r="L478" s="15"/>
      <c r="M478" s="15"/>
      <c r="N478" s="15"/>
      <c r="O478" s="15"/>
      <c r="P478" s="15"/>
      <c r="Q478" s="15"/>
      <c r="R478" s="15"/>
      <c r="S478" s="15"/>
      <c r="T478" s="15"/>
      <c r="U478" s="15"/>
      <c r="V478" s="15"/>
      <c r="W478" s="15"/>
      <c r="X478" s="15"/>
      <c r="Y478" s="15"/>
      <c r="Z478" s="15"/>
      <c r="AA478" s="15"/>
      <c r="AB478" s="15"/>
      <c r="AC478" s="15"/>
      <c r="AD478" s="15"/>
      <c r="AE478" s="15"/>
      <c r="AF478" s="15"/>
      <c r="AG478" s="15"/>
      <c r="AH478" s="15"/>
      <c r="AI478" s="15"/>
      <c r="AJ478" s="15"/>
      <c r="AK478" s="15"/>
      <c r="AL478" s="15"/>
      <c r="AM478" s="15"/>
      <c r="AN478" s="15"/>
      <c r="AO478" s="15"/>
      <c r="AP478" s="15"/>
      <c r="AQ478" s="15"/>
      <c r="AR478" s="15"/>
    </row>
    <row r="479" customFormat="false" ht="51" hidden="false" customHeight="true" outlineLevel="0" collapsed="false">
      <c r="A479" s="28" t="s">
        <v>20</v>
      </c>
      <c r="B479" s="37" t="s">
        <v>271</v>
      </c>
      <c r="C479" s="79"/>
      <c r="D479" s="107"/>
      <c r="E479" s="38" t="s">
        <v>28</v>
      </c>
      <c r="F479" s="30" t="n">
        <f aca="false">F480</f>
        <v>1401300</v>
      </c>
      <c r="G479" s="30" t="n">
        <f aca="false">G480</f>
        <v>890000</v>
      </c>
      <c r="H479" s="30" t="n">
        <f aca="false">H480</f>
        <v>1050000</v>
      </c>
      <c r="I479" s="15"/>
      <c r="J479" s="15"/>
      <c r="K479" s="15"/>
      <c r="L479" s="15"/>
      <c r="M479" s="15"/>
      <c r="N479" s="15"/>
      <c r="O479" s="15"/>
      <c r="P479" s="15"/>
      <c r="Q479" s="15"/>
      <c r="R479" s="15"/>
      <c r="S479" s="15"/>
      <c r="T479" s="15"/>
      <c r="U479" s="15"/>
      <c r="V479" s="15"/>
      <c r="W479" s="15"/>
      <c r="X479" s="15"/>
      <c r="Y479" s="15"/>
      <c r="Z479" s="15"/>
      <c r="AA479" s="15"/>
      <c r="AB479" s="15"/>
      <c r="AC479" s="15"/>
      <c r="AD479" s="15"/>
      <c r="AE479" s="15"/>
      <c r="AF479" s="15"/>
      <c r="AG479" s="15"/>
      <c r="AH479" s="15"/>
      <c r="AI479" s="15"/>
      <c r="AJ479" s="15"/>
      <c r="AK479" s="15"/>
      <c r="AL479" s="15"/>
      <c r="AM479" s="15"/>
      <c r="AN479" s="15"/>
      <c r="AO479" s="15"/>
      <c r="AP479" s="15"/>
      <c r="AQ479" s="15"/>
      <c r="AR479" s="15"/>
    </row>
    <row r="480" customFormat="false" ht="23.25" hidden="false" customHeight="true" outlineLevel="0" collapsed="false">
      <c r="A480" s="31" t="s">
        <v>86</v>
      </c>
      <c r="B480" s="37" t="s">
        <v>271</v>
      </c>
      <c r="C480" s="79"/>
      <c r="D480" s="107"/>
      <c r="E480" s="38" t="s">
        <v>87</v>
      </c>
      <c r="F480" s="30" t="n">
        <v>1401300</v>
      </c>
      <c r="G480" s="30" t="n">
        <v>890000</v>
      </c>
      <c r="H480" s="30" t="n">
        <v>1050000</v>
      </c>
      <c r="I480" s="15"/>
      <c r="J480" s="15"/>
      <c r="K480" s="15"/>
      <c r="L480" s="15"/>
      <c r="M480" s="15"/>
      <c r="N480" s="15"/>
      <c r="O480" s="15"/>
      <c r="P480" s="15"/>
      <c r="Q480" s="15"/>
      <c r="R480" s="15"/>
      <c r="S480" s="15"/>
      <c r="T480" s="15"/>
      <c r="U480" s="15"/>
      <c r="V480" s="15"/>
      <c r="W480" s="15"/>
      <c r="X480" s="15"/>
      <c r="Y480" s="15"/>
      <c r="Z480" s="15"/>
      <c r="AA480" s="15"/>
      <c r="AB480" s="15"/>
      <c r="AC480" s="15"/>
      <c r="AD480" s="15"/>
      <c r="AE480" s="15"/>
      <c r="AF480" s="15"/>
      <c r="AG480" s="15"/>
      <c r="AH480" s="15"/>
      <c r="AI480" s="15"/>
      <c r="AJ480" s="15"/>
      <c r="AK480" s="15"/>
      <c r="AL480" s="15"/>
      <c r="AM480" s="15"/>
      <c r="AN480" s="15"/>
      <c r="AO480" s="15"/>
      <c r="AP480" s="15"/>
      <c r="AQ480" s="15"/>
      <c r="AR480" s="15"/>
    </row>
    <row r="481" customFormat="false" ht="27.75" hidden="false" customHeight="true" outlineLevel="0" collapsed="false">
      <c r="A481" s="28" t="s">
        <v>30</v>
      </c>
      <c r="B481" s="37" t="s">
        <v>271</v>
      </c>
      <c r="C481" s="79"/>
      <c r="D481" s="107"/>
      <c r="E481" s="38" t="s">
        <v>31</v>
      </c>
      <c r="F481" s="30" t="n">
        <f aca="false">F482</f>
        <v>150000</v>
      </c>
      <c r="G481" s="30" t="n">
        <f aca="false">G482</f>
        <v>160000</v>
      </c>
      <c r="H481" s="30" t="n">
        <f aca="false">H482</f>
        <v>170000</v>
      </c>
      <c r="I481" s="15"/>
      <c r="J481" s="15"/>
      <c r="K481" s="15"/>
      <c r="L481" s="15"/>
      <c r="M481" s="15"/>
      <c r="N481" s="15"/>
      <c r="O481" s="15"/>
      <c r="P481" s="15"/>
      <c r="Q481" s="15"/>
      <c r="R481" s="15"/>
      <c r="S481" s="15"/>
      <c r="T481" s="15"/>
      <c r="U481" s="15"/>
      <c r="V481" s="15"/>
      <c r="W481" s="15"/>
      <c r="X481" s="15"/>
      <c r="Y481" s="15"/>
      <c r="Z481" s="15"/>
      <c r="AA481" s="15"/>
      <c r="AB481" s="15"/>
      <c r="AC481" s="15"/>
      <c r="AD481" s="15"/>
      <c r="AE481" s="15"/>
      <c r="AF481" s="15"/>
      <c r="AG481" s="15"/>
      <c r="AH481" s="15"/>
      <c r="AI481" s="15"/>
      <c r="AJ481" s="15"/>
      <c r="AK481" s="15"/>
      <c r="AL481" s="15"/>
      <c r="AM481" s="15"/>
      <c r="AN481" s="15"/>
      <c r="AO481" s="15"/>
      <c r="AP481" s="15"/>
      <c r="AQ481" s="15"/>
      <c r="AR481" s="15"/>
    </row>
    <row r="482" customFormat="false" ht="24.75" hidden="false" customHeight="true" outlineLevel="0" collapsed="false">
      <c r="A482" s="28" t="s">
        <v>32</v>
      </c>
      <c r="B482" s="37" t="s">
        <v>271</v>
      </c>
      <c r="C482" s="79"/>
      <c r="D482" s="118"/>
      <c r="E482" s="38" t="s">
        <v>33</v>
      </c>
      <c r="F482" s="30" t="n">
        <v>150000</v>
      </c>
      <c r="G482" s="30" t="n">
        <v>160000</v>
      </c>
      <c r="H482" s="30" t="n">
        <v>170000</v>
      </c>
      <c r="I482" s="15"/>
      <c r="J482" s="15"/>
      <c r="K482" s="15"/>
      <c r="L482" s="15"/>
      <c r="M482" s="15"/>
      <c r="N482" s="15"/>
      <c r="O482" s="15"/>
      <c r="P482" s="15"/>
      <c r="Q482" s="15"/>
      <c r="R482" s="15"/>
      <c r="S482" s="15"/>
      <c r="T482" s="15"/>
      <c r="U482" s="15"/>
      <c r="V482" s="15"/>
      <c r="W482" s="15"/>
      <c r="X482" s="15"/>
      <c r="Y482" s="15"/>
      <c r="Z482" s="15"/>
      <c r="AA482" s="15"/>
      <c r="AB482" s="15"/>
      <c r="AC482" s="15"/>
      <c r="AD482" s="15"/>
      <c r="AE482" s="15"/>
      <c r="AF482" s="15"/>
      <c r="AG482" s="15"/>
      <c r="AH482" s="15"/>
      <c r="AI482" s="15"/>
      <c r="AJ482" s="15"/>
      <c r="AK482" s="15"/>
      <c r="AL482" s="15"/>
      <c r="AM482" s="15"/>
      <c r="AN482" s="15"/>
      <c r="AO482" s="15"/>
      <c r="AP482" s="15"/>
      <c r="AQ482" s="15"/>
      <c r="AR482" s="15"/>
    </row>
    <row r="483" customFormat="false" ht="21.75" hidden="false" customHeight="true" outlineLevel="0" collapsed="false">
      <c r="A483" s="126" t="s">
        <v>147</v>
      </c>
      <c r="B483" s="67" t="s">
        <v>271</v>
      </c>
      <c r="C483" s="23" t="s">
        <v>306</v>
      </c>
      <c r="D483" s="48"/>
      <c r="E483" s="93"/>
      <c r="F483" s="66" t="n">
        <f aca="false">F484</f>
        <v>606249</v>
      </c>
      <c r="G483" s="66" t="n">
        <f aca="false">G484</f>
        <v>848749</v>
      </c>
      <c r="H483" s="30" t="n">
        <f aca="false">H484</f>
        <v>606249</v>
      </c>
      <c r="I483" s="15"/>
      <c r="J483" s="15"/>
      <c r="K483" s="15"/>
      <c r="L483" s="15"/>
      <c r="M483" s="15"/>
      <c r="N483" s="15"/>
      <c r="O483" s="15"/>
      <c r="P483" s="15"/>
      <c r="Q483" s="15"/>
      <c r="R483" s="15"/>
      <c r="S483" s="15"/>
      <c r="T483" s="15"/>
      <c r="U483" s="15"/>
      <c r="V483" s="15"/>
      <c r="W483" s="15"/>
      <c r="X483" s="15"/>
      <c r="Y483" s="15"/>
      <c r="Z483" s="15"/>
      <c r="AA483" s="15"/>
      <c r="AB483" s="15"/>
      <c r="AC483" s="15"/>
      <c r="AD483" s="15"/>
      <c r="AE483" s="15"/>
      <c r="AF483" s="15"/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</row>
    <row r="484" customFormat="false" ht="17.25" hidden="false" customHeight="true" outlineLevel="0" collapsed="false">
      <c r="A484" s="26" t="s">
        <v>153</v>
      </c>
      <c r="B484" s="67" t="s">
        <v>271</v>
      </c>
      <c r="C484" s="39" t="n">
        <v>1004</v>
      </c>
      <c r="D484" s="38"/>
      <c r="E484" s="38"/>
      <c r="F484" s="66" t="n">
        <f aca="false">F485</f>
        <v>606249</v>
      </c>
      <c r="G484" s="30" t="n">
        <f aca="false">G485</f>
        <v>848749</v>
      </c>
      <c r="H484" s="30" t="n">
        <f aca="false">H485</f>
        <v>606249</v>
      </c>
      <c r="I484" s="15"/>
      <c r="J484" s="15"/>
      <c r="K484" s="15"/>
      <c r="L484" s="15"/>
      <c r="M484" s="15"/>
      <c r="N484" s="15"/>
      <c r="O484" s="15"/>
      <c r="P484" s="15"/>
      <c r="Q484" s="15"/>
      <c r="R484" s="15"/>
      <c r="S484" s="15"/>
      <c r="T484" s="15"/>
      <c r="U484" s="15"/>
      <c r="V484" s="15"/>
      <c r="W484" s="15"/>
      <c r="X484" s="15"/>
      <c r="Y484" s="15"/>
      <c r="Z484" s="15"/>
      <c r="AA484" s="15"/>
      <c r="AB484" s="15"/>
      <c r="AC484" s="15"/>
      <c r="AD484" s="15"/>
      <c r="AE484" s="15"/>
      <c r="AF484" s="15"/>
      <c r="AG484" s="15"/>
      <c r="AH484" s="15"/>
      <c r="AI484" s="15"/>
      <c r="AJ484" s="15"/>
      <c r="AK484" s="15"/>
      <c r="AL484" s="15"/>
      <c r="AM484" s="15"/>
      <c r="AN484" s="15"/>
      <c r="AO484" s="15"/>
      <c r="AP484" s="15"/>
      <c r="AQ484" s="15"/>
      <c r="AR484" s="15"/>
    </row>
    <row r="485" customFormat="false" ht="38.25" hidden="false" customHeight="true" outlineLevel="0" collapsed="false">
      <c r="A485" s="73" t="s">
        <v>307</v>
      </c>
      <c r="B485" s="67" t="s">
        <v>271</v>
      </c>
      <c r="C485" s="39"/>
      <c r="D485" s="57" t="s">
        <v>308</v>
      </c>
      <c r="E485" s="38"/>
      <c r="F485" s="30" t="n">
        <f aca="false">F486</f>
        <v>606249</v>
      </c>
      <c r="G485" s="30" t="n">
        <f aca="false">G486</f>
        <v>848749</v>
      </c>
      <c r="H485" s="30" t="n">
        <f aca="false">H486</f>
        <v>606249</v>
      </c>
      <c r="I485" s="15"/>
      <c r="J485" s="15"/>
      <c r="K485" s="15"/>
      <c r="L485" s="15"/>
      <c r="M485" s="15"/>
      <c r="N485" s="15"/>
      <c r="O485" s="15"/>
      <c r="P485" s="15"/>
      <c r="Q485" s="15"/>
      <c r="R485" s="15"/>
      <c r="S485" s="15"/>
      <c r="T485" s="15"/>
      <c r="U485" s="15"/>
      <c r="V485" s="15"/>
      <c r="W485" s="15"/>
      <c r="X485" s="15"/>
      <c r="Y485" s="15"/>
      <c r="Z485" s="15"/>
      <c r="AA485" s="15"/>
      <c r="AB485" s="15"/>
      <c r="AC485" s="15"/>
      <c r="AD485" s="15"/>
      <c r="AE485" s="15"/>
      <c r="AF485" s="15"/>
      <c r="AG485" s="15"/>
      <c r="AH485" s="15"/>
      <c r="AI485" s="15"/>
      <c r="AJ485" s="15"/>
      <c r="AK485" s="15"/>
      <c r="AL485" s="15"/>
      <c r="AM485" s="15"/>
      <c r="AN485" s="15"/>
      <c r="AO485" s="15"/>
      <c r="AP485" s="15"/>
      <c r="AQ485" s="15"/>
      <c r="AR485" s="15"/>
    </row>
    <row r="486" customFormat="false" ht="28.5" hidden="false" customHeight="true" outlineLevel="0" collapsed="false">
      <c r="A486" s="73" t="s">
        <v>309</v>
      </c>
      <c r="B486" s="67" t="s">
        <v>271</v>
      </c>
      <c r="C486" s="39"/>
      <c r="D486" s="57" t="s">
        <v>310</v>
      </c>
      <c r="E486" s="38"/>
      <c r="F486" s="30" t="n">
        <f aca="false">F487</f>
        <v>606249</v>
      </c>
      <c r="G486" s="30" t="n">
        <f aca="false">G487</f>
        <v>848749</v>
      </c>
      <c r="H486" s="30" t="n">
        <f aca="false">H487</f>
        <v>606249</v>
      </c>
      <c r="I486" s="15"/>
      <c r="J486" s="15"/>
      <c r="K486" s="15"/>
      <c r="L486" s="15"/>
      <c r="M486" s="15"/>
      <c r="N486" s="15"/>
      <c r="O486" s="15"/>
      <c r="P486" s="15"/>
      <c r="Q486" s="15"/>
      <c r="R486" s="15"/>
      <c r="S486" s="15"/>
      <c r="T486" s="15"/>
      <c r="U486" s="15"/>
      <c r="V486" s="15"/>
      <c r="W486" s="15"/>
      <c r="X486" s="15"/>
      <c r="Y486" s="15"/>
      <c r="Z486" s="15"/>
      <c r="AA486" s="15"/>
      <c r="AB486" s="15"/>
      <c r="AC486" s="15"/>
      <c r="AD486" s="15"/>
      <c r="AE486" s="15"/>
      <c r="AF486" s="15"/>
      <c r="AG486" s="15"/>
      <c r="AH486" s="15"/>
      <c r="AI486" s="15"/>
      <c r="AJ486" s="15"/>
      <c r="AK486" s="15"/>
      <c r="AL486" s="15"/>
      <c r="AM486" s="15"/>
      <c r="AN486" s="15"/>
      <c r="AO486" s="15"/>
      <c r="AP486" s="15"/>
      <c r="AQ486" s="15"/>
      <c r="AR486" s="15"/>
    </row>
    <row r="487" customFormat="false" ht="21" hidden="false" customHeight="true" outlineLevel="0" collapsed="false">
      <c r="A487" s="73" t="s">
        <v>68</v>
      </c>
      <c r="B487" s="67" t="s">
        <v>271</v>
      </c>
      <c r="C487" s="39"/>
      <c r="D487" s="38"/>
      <c r="E487" s="38" t="s">
        <v>69</v>
      </c>
      <c r="F487" s="30" t="n">
        <f aca="false">F488</f>
        <v>606249</v>
      </c>
      <c r="G487" s="30" t="n">
        <f aca="false">G488</f>
        <v>848749</v>
      </c>
      <c r="H487" s="30" t="n">
        <f aca="false">H488</f>
        <v>606249</v>
      </c>
      <c r="I487" s="15"/>
      <c r="J487" s="15"/>
      <c r="K487" s="15"/>
      <c r="L487" s="15"/>
      <c r="M487" s="15"/>
      <c r="N487" s="15"/>
      <c r="O487" s="15"/>
      <c r="P487" s="15"/>
      <c r="Q487" s="15"/>
      <c r="R487" s="15"/>
      <c r="S487" s="15"/>
      <c r="T487" s="15"/>
      <c r="U487" s="15"/>
      <c r="V487" s="15"/>
      <c r="W487" s="15"/>
      <c r="X487" s="15"/>
      <c r="Y487" s="15"/>
      <c r="Z487" s="15"/>
      <c r="AA487" s="15"/>
      <c r="AB487" s="15"/>
      <c r="AC487" s="15"/>
      <c r="AD487" s="15"/>
      <c r="AE487" s="15"/>
      <c r="AF487" s="15"/>
      <c r="AG487" s="15"/>
      <c r="AH487" s="15"/>
      <c r="AI487" s="15"/>
      <c r="AJ487" s="15"/>
      <c r="AK487" s="15"/>
      <c r="AL487" s="15"/>
      <c r="AM487" s="15"/>
      <c r="AN487" s="15"/>
      <c r="AO487" s="15"/>
      <c r="AP487" s="15"/>
      <c r="AQ487" s="15"/>
      <c r="AR487" s="15"/>
    </row>
    <row r="488" customFormat="false" ht="25.5" hidden="false" customHeight="true" outlineLevel="0" collapsed="false">
      <c r="A488" s="73" t="s">
        <v>158</v>
      </c>
      <c r="B488" s="67" t="s">
        <v>271</v>
      </c>
      <c r="C488" s="39"/>
      <c r="D488" s="38"/>
      <c r="E488" s="38" t="s">
        <v>311</v>
      </c>
      <c r="F488" s="30" t="n">
        <v>606249</v>
      </c>
      <c r="G488" s="30" t="n">
        <v>848749</v>
      </c>
      <c r="H488" s="30" t="n">
        <v>606249</v>
      </c>
      <c r="I488" s="15"/>
      <c r="J488" s="15"/>
      <c r="K488" s="15"/>
      <c r="L488" s="15"/>
      <c r="M488" s="15"/>
      <c r="N488" s="15"/>
      <c r="O488" s="15"/>
      <c r="P488" s="15"/>
      <c r="Q488" s="15"/>
      <c r="R488" s="15"/>
      <c r="S488" s="15"/>
      <c r="T488" s="15"/>
      <c r="U488" s="15"/>
      <c r="V488" s="15"/>
      <c r="W488" s="15"/>
      <c r="X488" s="15"/>
      <c r="Y488" s="15"/>
      <c r="Z488" s="15"/>
      <c r="AA488" s="15"/>
      <c r="AB488" s="15"/>
      <c r="AC488" s="15"/>
      <c r="AD488" s="15"/>
      <c r="AE488" s="15"/>
      <c r="AF488" s="15"/>
      <c r="AG488" s="15"/>
      <c r="AH488" s="15"/>
      <c r="AI488" s="15"/>
      <c r="AJ488" s="15"/>
      <c r="AK488" s="15"/>
      <c r="AL488" s="15"/>
      <c r="AM488" s="15"/>
      <c r="AN488" s="15"/>
      <c r="AO488" s="15"/>
      <c r="AP488" s="15"/>
      <c r="AQ488" s="15"/>
      <c r="AR488" s="15"/>
    </row>
    <row r="489" customFormat="false" ht="24.75" hidden="false" customHeight="true" outlineLevel="0" collapsed="false">
      <c r="A489" s="134" t="s">
        <v>312</v>
      </c>
      <c r="B489" s="23" t="s">
        <v>271</v>
      </c>
      <c r="C489" s="87" t="n">
        <v>1100</v>
      </c>
      <c r="D489" s="23"/>
      <c r="E489" s="23"/>
      <c r="F489" s="30" t="n">
        <f aca="false">F490</f>
        <v>4436900</v>
      </c>
      <c r="G489" s="30" t="n">
        <f aca="false">G490</f>
        <v>3055700</v>
      </c>
      <c r="H489" s="30" t="n">
        <f aca="false">H490</f>
        <v>3485700</v>
      </c>
      <c r="I489" s="15"/>
      <c r="J489" s="15"/>
      <c r="K489" s="15"/>
      <c r="L489" s="15"/>
      <c r="M489" s="15"/>
      <c r="N489" s="15"/>
      <c r="O489" s="15"/>
      <c r="P489" s="15"/>
      <c r="Q489" s="15"/>
      <c r="R489" s="15"/>
      <c r="S489" s="15"/>
      <c r="T489" s="15"/>
      <c r="U489" s="15"/>
      <c r="V489" s="15"/>
      <c r="W489" s="15"/>
      <c r="X489" s="15"/>
      <c r="Y489" s="15"/>
      <c r="Z489" s="15"/>
      <c r="AA489" s="15"/>
      <c r="AB489" s="15"/>
      <c r="AC489" s="15"/>
      <c r="AD489" s="15"/>
      <c r="AE489" s="15"/>
      <c r="AF489" s="15"/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</row>
    <row r="490" customFormat="false" ht="24.75" hidden="false" customHeight="true" outlineLevel="0" collapsed="false">
      <c r="A490" s="126" t="s">
        <v>313</v>
      </c>
      <c r="B490" s="23" t="s">
        <v>271</v>
      </c>
      <c r="C490" s="39" t="n">
        <v>1101</v>
      </c>
      <c r="D490" s="23"/>
      <c r="E490" s="23"/>
      <c r="F490" s="135" t="n">
        <f aca="false">F491+F495</f>
        <v>4436900</v>
      </c>
      <c r="G490" s="135" t="n">
        <f aca="false">G491+G495</f>
        <v>3055700</v>
      </c>
      <c r="H490" s="135" t="n">
        <f aca="false">H491+H495</f>
        <v>3485700</v>
      </c>
      <c r="I490" s="15"/>
      <c r="J490" s="15"/>
      <c r="K490" s="15"/>
      <c r="L490" s="15"/>
      <c r="M490" s="15"/>
      <c r="N490" s="15"/>
      <c r="O490" s="15"/>
      <c r="P490" s="15"/>
      <c r="Q490" s="15"/>
      <c r="R490" s="15"/>
      <c r="S490" s="15"/>
      <c r="T490" s="15"/>
      <c r="U490" s="15"/>
      <c r="V490" s="15"/>
      <c r="W490" s="15"/>
      <c r="X490" s="15"/>
      <c r="Y490" s="15"/>
      <c r="Z490" s="15"/>
      <c r="AA490" s="15"/>
      <c r="AB490" s="15"/>
      <c r="AC490" s="15"/>
      <c r="AD490" s="15"/>
      <c r="AE490" s="15"/>
      <c r="AF490" s="15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</row>
    <row r="491" customFormat="false" ht="24.75" hidden="false" customHeight="true" outlineLevel="0" collapsed="false">
      <c r="A491" s="28" t="s">
        <v>314</v>
      </c>
      <c r="B491" s="37" t="s">
        <v>271</v>
      </c>
      <c r="C491" s="23"/>
      <c r="D491" s="74" t="s">
        <v>315</v>
      </c>
      <c r="E491" s="43"/>
      <c r="F491" s="30" t="n">
        <f aca="false">F492</f>
        <v>135700</v>
      </c>
      <c r="G491" s="30" t="n">
        <f aca="false">G492</f>
        <v>135700</v>
      </c>
      <c r="H491" s="30" t="n">
        <f aca="false">H492</f>
        <v>135700</v>
      </c>
      <c r="I491" s="15"/>
      <c r="J491" s="15"/>
      <c r="K491" s="15"/>
      <c r="L491" s="15"/>
      <c r="M491" s="15"/>
      <c r="N491" s="15"/>
      <c r="O491" s="15"/>
      <c r="P491" s="15"/>
      <c r="Q491" s="15"/>
      <c r="R491" s="15"/>
      <c r="S491" s="15"/>
      <c r="T491" s="15"/>
      <c r="U491" s="15"/>
      <c r="V491" s="15"/>
      <c r="W491" s="15"/>
      <c r="X491" s="15"/>
      <c r="Y491" s="15"/>
      <c r="Z491" s="15"/>
      <c r="AA491" s="15"/>
      <c r="AB491" s="15"/>
      <c r="AC491" s="15"/>
      <c r="AD491" s="15"/>
      <c r="AE491" s="15"/>
      <c r="AF491" s="15"/>
      <c r="AG491" s="1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</row>
    <row r="492" customFormat="false" ht="24.75" hidden="false" customHeight="true" outlineLevel="0" collapsed="false">
      <c r="A492" s="28" t="s">
        <v>316</v>
      </c>
      <c r="B492" s="37" t="s">
        <v>271</v>
      </c>
      <c r="C492" s="23"/>
      <c r="D492" s="74" t="s">
        <v>317</v>
      </c>
      <c r="E492" s="43"/>
      <c r="F492" s="30" t="n">
        <f aca="false">F493</f>
        <v>135700</v>
      </c>
      <c r="G492" s="30" t="n">
        <f aca="false">G493</f>
        <v>135700</v>
      </c>
      <c r="H492" s="30" t="n">
        <f aca="false">H493</f>
        <v>135700</v>
      </c>
      <c r="I492" s="15"/>
      <c r="J492" s="15"/>
      <c r="K492" s="15"/>
      <c r="L492" s="15"/>
      <c r="M492" s="15"/>
      <c r="N492" s="15"/>
      <c r="O492" s="15"/>
      <c r="P492" s="15"/>
      <c r="Q492" s="15"/>
      <c r="R492" s="15"/>
      <c r="S492" s="15"/>
      <c r="T492" s="15"/>
      <c r="U492" s="15"/>
      <c r="V492" s="15"/>
      <c r="W492" s="15"/>
      <c r="X492" s="15"/>
      <c r="Y492" s="15"/>
      <c r="Z492" s="15"/>
      <c r="AA492" s="15"/>
      <c r="AB492" s="15"/>
      <c r="AC492" s="15"/>
      <c r="AD492" s="15"/>
      <c r="AE492" s="15"/>
      <c r="AF492" s="15"/>
      <c r="AG492" s="1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</row>
    <row r="493" customFormat="false" ht="24.75" hidden="false" customHeight="true" outlineLevel="0" collapsed="false">
      <c r="A493" s="28" t="s">
        <v>30</v>
      </c>
      <c r="B493" s="37" t="s">
        <v>271</v>
      </c>
      <c r="C493" s="23"/>
      <c r="D493" s="43"/>
      <c r="E493" s="43" t="s">
        <v>31</v>
      </c>
      <c r="F493" s="30" t="n">
        <f aca="false">F494</f>
        <v>135700</v>
      </c>
      <c r="G493" s="30" t="n">
        <f aca="false">G494</f>
        <v>135700</v>
      </c>
      <c r="H493" s="30" t="n">
        <f aca="false">H494</f>
        <v>135700</v>
      </c>
      <c r="I493" s="15"/>
      <c r="J493" s="15"/>
      <c r="K493" s="15"/>
      <c r="L493" s="15"/>
      <c r="M493" s="15"/>
      <c r="N493" s="15"/>
      <c r="O493" s="15"/>
      <c r="P493" s="15"/>
      <c r="Q493" s="15"/>
      <c r="R493" s="15"/>
      <c r="S493" s="15"/>
      <c r="T493" s="15"/>
      <c r="U493" s="15"/>
      <c r="V493" s="15"/>
      <c r="W493" s="15"/>
      <c r="X493" s="15"/>
      <c r="Y493" s="15"/>
      <c r="Z493" s="15"/>
      <c r="AA493" s="15"/>
      <c r="AB493" s="15"/>
      <c r="AC493" s="15"/>
      <c r="AD493" s="15"/>
      <c r="AE493" s="15"/>
      <c r="AF493" s="15"/>
      <c r="AG493" s="15"/>
      <c r="AH493" s="15"/>
      <c r="AI493" s="15"/>
      <c r="AJ493" s="15"/>
      <c r="AK493" s="15"/>
      <c r="AL493" s="15"/>
      <c r="AM493" s="15"/>
      <c r="AN493" s="15"/>
      <c r="AO493" s="15"/>
      <c r="AP493" s="15"/>
      <c r="AQ493" s="15"/>
      <c r="AR493" s="15"/>
    </row>
    <row r="494" customFormat="false" ht="24.75" hidden="false" customHeight="true" outlineLevel="0" collapsed="false">
      <c r="A494" s="28" t="s">
        <v>32</v>
      </c>
      <c r="B494" s="37" t="s">
        <v>271</v>
      </c>
      <c r="C494" s="23"/>
      <c r="D494" s="42"/>
      <c r="E494" s="42" t="s">
        <v>33</v>
      </c>
      <c r="F494" s="30" t="n">
        <v>135700</v>
      </c>
      <c r="G494" s="30" t="n">
        <v>135700</v>
      </c>
      <c r="H494" s="30" t="n">
        <v>135700</v>
      </c>
      <c r="I494" s="15"/>
      <c r="J494" s="15"/>
      <c r="K494" s="15"/>
      <c r="L494" s="15"/>
      <c r="M494" s="15"/>
      <c r="N494" s="15"/>
      <c r="O494" s="15"/>
      <c r="P494" s="15"/>
      <c r="Q494" s="15"/>
      <c r="R494" s="15"/>
      <c r="S494" s="15"/>
      <c r="T494" s="15"/>
      <c r="U494" s="15"/>
      <c r="V494" s="15"/>
      <c r="W494" s="15"/>
      <c r="X494" s="15"/>
      <c r="Y494" s="15"/>
      <c r="Z494" s="15"/>
      <c r="AA494" s="15"/>
      <c r="AB494" s="15"/>
      <c r="AC494" s="15"/>
      <c r="AD494" s="15"/>
      <c r="AE494" s="15"/>
      <c r="AF494" s="15"/>
      <c r="AG494" s="15"/>
      <c r="AH494" s="15"/>
      <c r="AI494" s="15"/>
      <c r="AJ494" s="15"/>
      <c r="AK494" s="15"/>
      <c r="AL494" s="15"/>
      <c r="AM494" s="15"/>
      <c r="AN494" s="15"/>
      <c r="AO494" s="15"/>
      <c r="AP494" s="15"/>
      <c r="AQ494" s="15"/>
      <c r="AR494" s="15"/>
    </row>
    <row r="495" customFormat="false" ht="24.75" hidden="false" customHeight="true" outlineLevel="0" collapsed="false">
      <c r="A495" s="136" t="s">
        <v>318</v>
      </c>
      <c r="B495" s="94" t="s">
        <v>271</v>
      </c>
      <c r="C495" s="39"/>
      <c r="D495" s="38" t="n">
        <v>4820000000</v>
      </c>
      <c r="E495" s="90"/>
      <c r="F495" s="137" t="n">
        <f aca="false">F496</f>
        <v>4301200</v>
      </c>
      <c r="G495" s="137" t="n">
        <f aca="false">G496</f>
        <v>2920000</v>
      </c>
      <c r="H495" s="137" t="n">
        <f aca="false">H496</f>
        <v>3350000</v>
      </c>
      <c r="I495" s="15"/>
      <c r="J495" s="15"/>
      <c r="K495" s="15"/>
      <c r="L495" s="15"/>
      <c r="M495" s="15"/>
      <c r="N495" s="15"/>
      <c r="O495" s="15"/>
      <c r="P495" s="15"/>
      <c r="Q495" s="15"/>
      <c r="R495" s="15"/>
      <c r="S495" s="15"/>
      <c r="T495" s="15"/>
      <c r="U495" s="15"/>
      <c r="V495" s="15"/>
      <c r="W495" s="15"/>
      <c r="X495" s="15"/>
      <c r="Y495" s="15"/>
      <c r="Z495" s="15"/>
      <c r="AA495" s="15"/>
      <c r="AB495" s="15"/>
      <c r="AC495" s="15"/>
      <c r="AD495" s="15"/>
      <c r="AE495" s="15"/>
      <c r="AF495" s="15"/>
      <c r="AG495" s="15"/>
      <c r="AH495" s="15"/>
      <c r="AI495" s="15"/>
      <c r="AJ495" s="15"/>
      <c r="AK495" s="15"/>
      <c r="AL495" s="15"/>
      <c r="AM495" s="15"/>
      <c r="AN495" s="15"/>
      <c r="AO495" s="15"/>
      <c r="AP495" s="15"/>
      <c r="AQ495" s="15"/>
      <c r="AR495" s="15"/>
    </row>
    <row r="496" customFormat="false" ht="24.75" hidden="false" customHeight="true" outlineLevel="0" collapsed="false">
      <c r="A496" s="138" t="s">
        <v>84</v>
      </c>
      <c r="B496" s="139" t="s">
        <v>271</v>
      </c>
      <c r="C496" s="23"/>
      <c r="D496" s="107" t="n">
        <v>4820000590</v>
      </c>
      <c r="E496" s="39"/>
      <c r="F496" s="30" t="n">
        <f aca="false">F497+F499+F501+F503</f>
        <v>4301200</v>
      </c>
      <c r="G496" s="30" t="n">
        <f aca="false">G497+G499+G501+G503</f>
        <v>2920000</v>
      </c>
      <c r="H496" s="30" t="n">
        <f aca="false">H497+H499+H501+H503</f>
        <v>3350000</v>
      </c>
      <c r="I496" s="15"/>
      <c r="J496" s="15"/>
      <c r="K496" s="15"/>
      <c r="L496" s="15"/>
      <c r="M496" s="15"/>
      <c r="N496" s="15"/>
      <c r="O496" s="15"/>
      <c r="P496" s="15"/>
      <c r="Q496" s="15"/>
      <c r="R496" s="15"/>
      <c r="S496" s="15"/>
      <c r="T496" s="15"/>
      <c r="U496" s="15"/>
      <c r="V496" s="15"/>
      <c r="W496" s="15"/>
      <c r="X496" s="15"/>
      <c r="Y496" s="15"/>
      <c r="Z496" s="15"/>
      <c r="AA496" s="15"/>
      <c r="AB496" s="15"/>
      <c r="AC496" s="15"/>
      <c r="AD496" s="15"/>
      <c r="AE496" s="15"/>
      <c r="AF496" s="15"/>
      <c r="AG496" s="15"/>
      <c r="AH496" s="15"/>
      <c r="AI496" s="15"/>
      <c r="AJ496" s="15"/>
      <c r="AK496" s="15"/>
      <c r="AL496" s="15"/>
      <c r="AM496" s="15"/>
      <c r="AN496" s="15"/>
      <c r="AO496" s="15"/>
      <c r="AP496" s="15"/>
      <c r="AQ496" s="15"/>
      <c r="AR496" s="15"/>
    </row>
    <row r="497" customFormat="false" ht="37.5" hidden="false" customHeight="true" outlineLevel="0" collapsed="false">
      <c r="A497" s="28" t="s">
        <v>20</v>
      </c>
      <c r="B497" s="94" t="s">
        <v>271</v>
      </c>
      <c r="C497" s="23"/>
      <c r="D497" s="51"/>
      <c r="E497" s="39" t="n">
        <v>100</v>
      </c>
      <c r="F497" s="30" t="n">
        <f aca="false">F498</f>
        <v>3063600</v>
      </c>
      <c r="G497" s="30" t="n">
        <f aca="false">G498</f>
        <v>2000000</v>
      </c>
      <c r="H497" s="30" t="n">
        <f aca="false">H498</f>
        <v>2300000</v>
      </c>
      <c r="I497" s="15"/>
      <c r="J497" s="15"/>
      <c r="K497" s="15"/>
      <c r="L497" s="15"/>
      <c r="M497" s="15"/>
      <c r="N497" s="15"/>
      <c r="O497" s="15"/>
      <c r="P497" s="15"/>
      <c r="Q497" s="15"/>
      <c r="R497" s="15"/>
      <c r="S497" s="15"/>
      <c r="T497" s="15"/>
      <c r="U497" s="15"/>
      <c r="V497" s="15"/>
      <c r="W497" s="15"/>
      <c r="X497" s="15"/>
      <c r="Y497" s="15"/>
      <c r="Z497" s="15"/>
      <c r="AA497" s="15"/>
      <c r="AB497" s="15"/>
      <c r="AC497" s="15"/>
      <c r="AD497" s="15"/>
      <c r="AE497" s="15"/>
      <c r="AF497" s="15"/>
      <c r="AG497" s="15"/>
      <c r="AH497" s="15"/>
      <c r="AI497" s="15"/>
      <c r="AJ497" s="15"/>
      <c r="AK497" s="15"/>
      <c r="AL497" s="15"/>
      <c r="AM497" s="15"/>
      <c r="AN497" s="15"/>
      <c r="AO497" s="15"/>
      <c r="AP497" s="15"/>
      <c r="AQ497" s="15"/>
      <c r="AR497" s="15"/>
    </row>
    <row r="498" customFormat="false" ht="24.75" hidden="false" customHeight="true" outlineLevel="0" collapsed="false">
      <c r="A498" s="28" t="s">
        <v>86</v>
      </c>
      <c r="B498" s="37" t="s">
        <v>271</v>
      </c>
      <c r="C498" s="32"/>
      <c r="D498" s="56"/>
      <c r="E498" s="93" t="n">
        <v>110</v>
      </c>
      <c r="F498" s="30" t="n">
        <v>3063600</v>
      </c>
      <c r="G498" s="30" t="n">
        <v>2000000</v>
      </c>
      <c r="H498" s="30" t="n">
        <v>2300000</v>
      </c>
      <c r="I498" s="15"/>
      <c r="J498" s="15"/>
      <c r="K498" s="15"/>
      <c r="L498" s="15"/>
      <c r="M498" s="15"/>
      <c r="N498" s="15"/>
      <c r="O498" s="15"/>
      <c r="P498" s="15"/>
      <c r="Q498" s="15"/>
      <c r="R498" s="15"/>
      <c r="S498" s="15"/>
      <c r="T498" s="15"/>
      <c r="U498" s="15"/>
      <c r="V498" s="15"/>
      <c r="W498" s="15"/>
      <c r="X498" s="15"/>
      <c r="Y498" s="15"/>
      <c r="Z498" s="15"/>
      <c r="AA498" s="15"/>
      <c r="AB498" s="15"/>
      <c r="AC498" s="15"/>
      <c r="AD498" s="15"/>
      <c r="AE498" s="15"/>
      <c r="AF498" s="15"/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</row>
    <row r="499" customFormat="false" ht="27.75" hidden="false" customHeight="true" outlineLevel="0" collapsed="false">
      <c r="A499" s="28" t="s">
        <v>30</v>
      </c>
      <c r="B499" s="50" t="s">
        <v>271</v>
      </c>
      <c r="C499" s="23"/>
      <c r="D499" s="38"/>
      <c r="E499" s="39" t="n">
        <v>200</v>
      </c>
      <c r="F499" s="30" t="n">
        <f aca="false">F500</f>
        <v>1088775</v>
      </c>
      <c r="G499" s="30" t="n">
        <f aca="false">G500</f>
        <v>790000</v>
      </c>
      <c r="H499" s="30" t="n">
        <f aca="false">H500</f>
        <v>900000</v>
      </c>
      <c r="I499" s="15"/>
      <c r="J499" s="15"/>
      <c r="K499" s="15"/>
      <c r="L499" s="15"/>
      <c r="M499" s="15"/>
      <c r="N499" s="15"/>
      <c r="O499" s="15"/>
      <c r="P499" s="15"/>
      <c r="Q499" s="15"/>
      <c r="R499" s="15"/>
      <c r="S499" s="15"/>
      <c r="T499" s="15"/>
      <c r="U499" s="15"/>
      <c r="V499" s="15"/>
      <c r="W499" s="15"/>
      <c r="X499" s="15"/>
      <c r="Y499" s="15"/>
      <c r="Z499" s="15"/>
      <c r="AA499" s="15"/>
      <c r="AB499" s="15"/>
      <c r="AC499" s="15"/>
      <c r="AD499" s="15"/>
      <c r="AE499" s="15"/>
      <c r="AF499" s="15"/>
      <c r="AG499" s="15"/>
      <c r="AH499" s="15"/>
      <c r="AI499" s="15"/>
      <c r="AJ499" s="15"/>
      <c r="AK499" s="15"/>
      <c r="AL499" s="15"/>
      <c r="AM499" s="15"/>
      <c r="AN499" s="15"/>
      <c r="AO499" s="15"/>
      <c r="AP499" s="15"/>
      <c r="AQ499" s="15"/>
      <c r="AR499" s="15"/>
    </row>
    <row r="500" customFormat="false" ht="24.75" hidden="false" customHeight="true" outlineLevel="0" collapsed="false">
      <c r="A500" s="28" t="s">
        <v>32</v>
      </c>
      <c r="B500" s="50" t="s">
        <v>271</v>
      </c>
      <c r="C500" s="23"/>
      <c r="D500" s="38"/>
      <c r="E500" s="38" t="s">
        <v>33</v>
      </c>
      <c r="F500" s="30" t="n">
        <v>1088775</v>
      </c>
      <c r="G500" s="30" t="n">
        <v>790000</v>
      </c>
      <c r="H500" s="30" t="n">
        <v>900000</v>
      </c>
      <c r="I500" s="15"/>
      <c r="J500" s="15"/>
      <c r="K500" s="15"/>
      <c r="L500" s="15"/>
      <c r="M500" s="15"/>
      <c r="N500" s="15"/>
      <c r="O500" s="15"/>
      <c r="P500" s="15"/>
      <c r="Q500" s="15"/>
      <c r="R500" s="15"/>
      <c r="S500" s="15"/>
      <c r="T500" s="15"/>
      <c r="U500" s="15"/>
      <c r="V500" s="15"/>
      <c r="W500" s="15"/>
      <c r="X500" s="15"/>
      <c r="Y500" s="15"/>
      <c r="Z500" s="15"/>
      <c r="AA500" s="15"/>
      <c r="AB500" s="15"/>
      <c r="AC500" s="15"/>
      <c r="AD500" s="15"/>
      <c r="AE500" s="15"/>
      <c r="AF500" s="15"/>
      <c r="AG500" s="15"/>
      <c r="AH500" s="15"/>
      <c r="AI500" s="15"/>
      <c r="AJ500" s="15"/>
      <c r="AK500" s="15"/>
      <c r="AL500" s="15"/>
      <c r="AM500" s="15"/>
      <c r="AN500" s="15"/>
      <c r="AO500" s="15"/>
      <c r="AP500" s="15"/>
      <c r="AQ500" s="15"/>
      <c r="AR500" s="15"/>
    </row>
    <row r="501" customFormat="false" ht="24.75" hidden="false" customHeight="true" outlineLevel="0" collapsed="false">
      <c r="A501" s="28" t="s">
        <v>68</v>
      </c>
      <c r="B501" s="50" t="s">
        <v>271</v>
      </c>
      <c r="C501" s="23"/>
      <c r="D501" s="38"/>
      <c r="E501" s="38" t="s">
        <v>69</v>
      </c>
      <c r="F501" s="30" t="n">
        <f aca="false">F502</f>
        <v>44825</v>
      </c>
      <c r="G501" s="30" t="n">
        <f aca="false">G502</f>
        <v>30000</v>
      </c>
      <c r="H501" s="30" t="n">
        <f aca="false">H502</f>
        <v>30000</v>
      </c>
      <c r="I501" s="15"/>
      <c r="J501" s="15"/>
      <c r="K501" s="15"/>
      <c r="L501" s="15"/>
      <c r="M501" s="15"/>
      <c r="N501" s="15"/>
      <c r="O501" s="15"/>
      <c r="P501" s="15"/>
      <c r="Q501" s="15"/>
      <c r="R501" s="15"/>
      <c r="S501" s="15"/>
      <c r="T501" s="15"/>
      <c r="U501" s="15"/>
      <c r="V501" s="15"/>
      <c r="W501" s="15"/>
      <c r="X501" s="15"/>
      <c r="Y501" s="15"/>
      <c r="Z501" s="15"/>
      <c r="AA501" s="15"/>
      <c r="AB501" s="15"/>
      <c r="AC501" s="15"/>
      <c r="AD501" s="15"/>
      <c r="AE501" s="15"/>
      <c r="AF501" s="15"/>
      <c r="AG501" s="15"/>
      <c r="AH501" s="15"/>
      <c r="AI501" s="15"/>
      <c r="AJ501" s="15"/>
      <c r="AK501" s="15"/>
      <c r="AL501" s="15"/>
      <c r="AM501" s="15"/>
      <c r="AN501" s="15"/>
      <c r="AO501" s="15"/>
      <c r="AP501" s="15"/>
      <c r="AQ501" s="15"/>
      <c r="AR501" s="15"/>
    </row>
    <row r="502" customFormat="false" ht="24.75" hidden="false" customHeight="true" outlineLevel="0" collapsed="false">
      <c r="A502" s="28" t="s">
        <v>268</v>
      </c>
      <c r="B502" s="50" t="s">
        <v>271</v>
      </c>
      <c r="C502" s="23"/>
      <c r="D502" s="38"/>
      <c r="E502" s="38" t="s">
        <v>269</v>
      </c>
      <c r="F502" s="30" t="n">
        <v>44825</v>
      </c>
      <c r="G502" s="30" t="n">
        <v>30000</v>
      </c>
      <c r="H502" s="30" t="n">
        <v>30000</v>
      </c>
      <c r="I502" s="15"/>
      <c r="J502" s="15"/>
      <c r="K502" s="15"/>
      <c r="L502" s="15"/>
      <c r="M502" s="15"/>
      <c r="N502" s="15"/>
      <c r="O502" s="15"/>
      <c r="P502" s="15"/>
      <c r="Q502" s="15"/>
      <c r="R502" s="15"/>
      <c r="S502" s="15"/>
      <c r="T502" s="15"/>
      <c r="U502" s="15"/>
      <c r="V502" s="15"/>
      <c r="W502" s="15"/>
      <c r="X502" s="15"/>
      <c r="Y502" s="15"/>
      <c r="Z502" s="15"/>
      <c r="AA502" s="15"/>
      <c r="AB502" s="15"/>
      <c r="AC502" s="15"/>
      <c r="AD502" s="15"/>
      <c r="AE502" s="15"/>
      <c r="AF502" s="15"/>
      <c r="AG502" s="15"/>
      <c r="AH502" s="15"/>
      <c r="AI502" s="15"/>
      <c r="AJ502" s="15"/>
      <c r="AK502" s="15"/>
      <c r="AL502" s="15"/>
      <c r="AM502" s="15"/>
      <c r="AN502" s="15"/>
      <c r="AO502" s="15"/>
      <c r="AP502" s="15"/>
      <c r="AQ502" s="15"/>
      <c r="AR502" s="15"/>
    </row>
    <row r="503" customFormat="false" ht="24.75" hidden="false" customHeight="true" outlineLevel="0" collapsed="false">
      <c r="A503" s="28" t="s">
        <v>34</v>
      </c>
      <c r="B503" s="50" t="s">
        <v>271</v>
      </c>
      <c r="C503" s="23"/>
      <c r="D503" s="38"/>
      <c r="E503" s="38" t="s">
        <v>35</v>
      </c>
      <c r="F503" s="30" t="n">
        <f aca="false">F504+F505</f>
        <v>104000</v>
      </c>
      <c r="G503" s="30" t="n">
        <f aca="false">G504+G505</f>
        <v>100000</v>
      </c>
      <c r="H503" s="30" t="n">
        <f aca="false">H504+H505</f>
        <v>120000</v>
      </c>
      <c r="I503" s="15"/>
      <c r="J503" s="15"/>
      <c r="K503" s="15"/>
      <c r="L503" s="15"/>
      <c r="M503" s="15"/>
      <c r="N503" s="15"/>
      <c r="O503" s="15"/>
      <c r="P503" s="15"/>
      <c r="Q503" s="15"/>
      <c r="R503" s="15"/>
      <c r="S503" s="15"/>
      <c r="T503" s="15"/>
      <c r="U503" s="15"/>
      <c r="V503" s="15"/>
      <c r="W503" s="15"/>
      <c r="X503" s="15"/>
      <c r="Y503" s="15"/>
      <c r="Z503" s="15"/>
      <c r="AA503" s="15"/>
      <c r="AB503" s="15"/>
      <c r="AC503" s="15"/>
      <c r="AD503" s="15"/>
      <c r="AE503" s="15"/>
      <c r="AF503" s="15"/>
      <c r="AG503" s="15"/>
      <c r="AH503" s="15"/>
      <c r="AI503" s="15"/>
      <c r="AJ503" s="15"/>
      <c r="AK503" s="15"/>
      <c r="AL503" s="15"/>
      <c r="AM503" s="15"/>
      <c r="AN503" s="15"/>
      <c r="AO503" s="15"/>
      <c r="AP503" s="15"/>
      <c r="AQ503" s="15"/>
      <c r="AR503" s="15"/>
    </row>
    <row r="504" customFormat="false" ht="24.75" hidden="false" customHeight="true" outlineLevel="0" collapsed="false">
      <c r="A504" s="47" t="s">
        <v>215</v>
      </c>
      <c r="B504" s="37" t="s">
        <v>271</v>
      </c>
      <c r="C504" s="99"/>
      <c r="D504" s="38"/>
      <c r="E504" s="38" t="s">
        <v>216</v>
      </c>
      <c r="F504" s="30" t="n">
        <v>4000</v>
      </c>
      <c r="G504" s="30" t="n">
        <v>0</v>
      </c>
      <c r="H504" s="30" t="n">
        <v>0</v>
      </c>
      <c r="I504" s="15"/>
      <c r="J504" s="15"/>
      <c r="K504" s="15"/>
      <c r="L504" s="15"/>
      <c r="M504" s="15"/>
      <c r="N504" s="15"/>
      <c r="O504" s="15"/>
      <c r="P504" s="15"/>
      <c r="Q504" s="15"/>
      <c r="R504" s="15"/>
      <c r="S504" s="15"/>
      <c r="T504" s="15"/>
      <c r="U504" s="15"/>
      <c r="V504" s="15"/>
      <c r="W504" s="15"/>
      <c r="X504" s="15"/>
      <c r="Y504" s="15"/>
      <c r="Z504" s="15"/>
      <c r="AA504" s="15"/>
      <c r="AB504" s="15"/>
      <c r="AC504" s="15"/>
      <c r="AD504" s="15"/>
      <c r="AE504" s="15"/>
      <c r="AF504" s="15"/>
      <c r="AG504" s="15"/>
      <c r="AH504" s="15"/>
      <c r="AI504" s="15"/>
      <c r="AJ504" s="15"/>
      <c r="AK504" s="15"/>
      <c r="AL504" s="15"/>
      <c r="AM504" s="15"/>
      <c r="AN504" s="15"/>
      <c r="AO504" s="15"/>
      <c r="AP504" s="15"/>
      <c r="AQ504" s="15"/>
      <c r="AR504" s="15"/>
    </row>
    <row r="505" customFormat="false" ht="24.75" hidden="false" customHeight="true" outlineLevel="0" collapsed="false">
      <c r="A505" s="68" t="s">
        <v>36</v>
      </c>
      <c r="B505" s="37" t="s">
        <v>271</v>
      </c>
      <c r="C505" s="23"/>
      <c r="D505" s="38"/>
      <c r="E505" s="38" t="s">
        <v>37</v>
      </c>
      <c r="F505" s="30" t="n">
        <v>100000</v>
      </c>
      <c r="G505" s="30" t="n">
        <v>100000</v>
      </c>
      <c r="H505" s="30" t="n">
        <v>120000</v>
      </c>
      <c r="I505" s="15"/>
      <c r="J505" s="15"/>
      <c r="K505" s="15"/>
      <c r="L505" s="15"/>
      <c r="M505" s="15"/>
      <c r="N505" s="15"/>
      <c r="O505" s="15"/>
      <c r="P505" s="15"/>
      <c r="Q505" s="15"/>
      <c r="R505" s="15"/>
      <c r="S505" s="15"/>
      <c r="T505" s="15"/>
      <c r="U505" s="15"/>
      <c r="V505" s="15"/>
      <c r="W505" s="15"/>
      <c r="X505" s="15"/>
      <c r="Y505" s="15"/>
      <c r="Z505" s="15"/>
      <c r="AA505" s="15"/>
      <c r="AB505" s="15"/>
      <c r="AC505" s="15"/>
      <c r="AD505" s="15"/>
      <c r="AE505" s="15"/>
      <c r="AF505" s="15"/>
      <c r="AG505" s="15"/>
      <c r="AH505" s="15"/>
      <c r="AI505" s="15"/>
      <c r="AJ505" s="15"/>
      <c r="AK505" s="15"/>
      <c r="AL505" s="15"/>
      <c r="AM505" s="15"/>
      <c r="AN505" s="15"/>
      <c r="AO505" s="15"/>
      <c r="AP505" s="15"/>
      <c r="AQ505" s="15"/>
      <c r="AR505" s="15"/>
    </row>
    <row r="506" customFormat="false" ht="25.5" hidden="false" customHeight="false" outlineLevel="0" collapsed="false">
      <c r="A506" s="140" t="s">
        <v>319</v>
      </c>
      <c r="B506" s="141" t="s">
        <v>320</v>
      </c>
      <c r="C506" s="38"/>
      <c r="D506" s="38"/>
      <c r="E506" s="38"/>
      <c r="F506" s="30" t="n">
        <f aca="false">F507</f>
        <v>304200</v>
      </c>
      <c r="G506" s="30" t="n">
        <f aca="false">G507</f>
        <v>225000</v>
      </c>
      <c r="H506" s="30" t="n">
        <f aca="false">H507</f>
        <v>270000</v>
      </c>
      <c r="I506" s="15"/>
      <c r="J506" s="15"/>
      <c r="K506" s="15"/>
      <c r="L506" s="15"/>
      <c r="M506" s="15"/>
      <c r="N506" s="15"/>
      <c r="O506" s="15"/>
      <c r="P506" s="15"/>
      <c r="Q506" s="15"/>
      <c r="R506" s="15"/>
      <c r="S506" s="15"/>
      <c r="T506" s="15"/>
      <c r="U506" s="15"/>
      <c r="V506" s="15"/>
      <c r="W506" s="15"/>
      <c r="X506" s="15"/>
      <c r="Y506" s="15"/>
      <c r="Z506" s="15"/>
      <c r="AA506" s="15"/>
      <c r="AB506" s="15"/>
      <c r="AC506" s="15"/>
      <c r="AD506" s="15"/>
      <c r="AE506" s="15"/>
      <c r="AF506" s="15"/>
      <c r="AG506" s="15"/>
      <c r="AH506" s="15"/>
      <c r="AI506" s="15"/>
      <c r="AJ506" s="15"/>
      <c r="AK506" s="15"/>
      <c r="AL506" s="15"/>
      <c r="AM506" s="15"/>
      <c r="AN506" s="15"/>
      <c r="AO506" s="15"/>
      <c r="AP506" s="15"/>
      <c r="AQ506" s="15"/>
      <c r="AR506" s="15"/>
    </row>
    <row r="507" customFormat="false" ht="12.75" hidden="false" customHeight="false" outlineLevel="0" collapsed="false">
      <c r="A507" s="28" t="s">
        <v>11</v>
      </c>
      <c r="B507" s="67" t="s">
        <v>320</v>
      </c>
      <c r="C507" s="38" t="s">
        <v>12</v>
      </c>
      <c r="D507" s="38"/>
      <c r="E507" s="38"/>
      <c r="F507" s="66" t="n">
        <f aca="false">F508+F516</f>
        <v>304200</v>
      </c>
      <c r="G507" s="66" t="n">
        <f aca="false">G508+G516</f>
        <v>225000</v>
      </c>
      <c r="H507" s="66" t="n">
        <f aca="false">H508+H516</f>
        <v>270000</v>
      </c>
      <c r="I507" s="15"/>
      <c r="J507" s="15"/>
      <c r="K507" s="15"/>
      <c r="L507" s="15"/>
      <c r="M507" s="15"/>
      <c r="N507" s="15"/>
      <c r="O507" s="15"/>
      <c r="P507" s="15"/>
      <c r="Q507" s="15"/>
      <c r="R507" s="15"/>
      <c r="S507" s="15"/>
      <c r="T507" s="15"/>
      <c r="U507" s="15"/>
      <c r="V507" s="15"/>
      <c r="W507" s="15"/>
      <c r="X507" s="15"/>
      <c r="Y507" s="15"/>
      <c r="Z507" s="15"/>
      <c r="AA507" s="15"/>
      <c r="AB507" s="15"/>
      <c r="AC507" s="15"/>
      <c r="AD507" s="15"/>
      <c r="AE507" s="15"/>
      <c r="AF507" s="15"/>
      <c r="AG507" s="15"/>
      <c r="AH507" s="15"/>
      <c r="AI507" s="15"/>
      <c r="AJ507" s="15"/>
      <c r="AK507" s="15"/>
      <c r="AL507" s="15"/>
      <c r="AM507" s="15"/>
      <c r="AN507" s="15"/>
      <c r="AO507" s="15"/>
      <c r="AP507" s="15"/>
      <c r="AQ507" s="15"/>
      <c r="AR507" s="15"/>
    </row>
    <row r="508" customFormat="false" ht="38.25" hidden="false" customHeight="false" outlineLevel="0" collapsed="false">
      <c r="A508" s="21" t="s">
        <v>321</v>
      </c>
      <c r="B508" s="22" t="s">
        <v>320</v>
      </c>
      <c r="C508" s="38" t="s">
        <v>322</v>
      </c>
      <c r="D508" s="48"/>
      <c r="E508" s="93"/>
      <c r="F508" s="66" t="n">
        <f aca="false">F509</f>
        <v>289200</v>
      </c>
      <c r="G508" s="66" t="n">
        <f aca="false">G509</f>
        <v>210000</v>
      </c>
      <c r="H508" s="66" t="n">
        <f aca="false">H509</f>
        <v>255000</v>
      </c>
      <c r="I508" s="15"/>
      <c r="J508" s="15"/>
      <c r="K508" s="15"/>
      <c r="L508" s="15"/>
      <c r="M508" s="15"/>
      <c r="N508" s="15"/>
      <c r="O508" s="15"/>
      <c r="P508" s="15"/>
      <c r="Q508" s="15"/>
      <c r="R508" s="15"/>
      <c r="S508" s="15"/>
      <c r="T508" s="15"/>
      <c r="U508" s="15"/>
      <c r="V508" s="15"/>
      <c r="W508" s="15"/>
      <c r="X508" s="15"/>
      <c r="Y508" s="15"/>
      <c r="Z508" s="15"/>
      <c r="AA508" s="15"/>
      <c r="AB508" s="15"/>
      <c r="AC508" s="15"/>
      <c r="AD508" s="15"/>
      <c r="AE508" s="15"/>
      <c r="AF508" s="15"/>
      <c r="AG508" s="15"/>
      <c r="AH508" s="15"/>
      <c r="AI508" s="15"/>
      <c r="AJ508" s="15"/>
      <c r="AK508" s="15"/>
      <c r="AL508" s="15"/>
      <c r="AM508" s="15"/>
      <c r="AN508" s="15"/>
      <c r="AO508" s="15"/>
      <c r="AP508" s="15"/>
      <c r="AQ508" s="15"/>
      <c r="AR508" s="15"/>
    </row>
    <row r="509" customFormat="false" ht="12.75" hidden="false" customHeight="false" outlineLevel="0" collapsed="false">
      <c r="A509" s="44" t="s">
        <v>16</v>
      </c>
      <c r="B509" s="22" t="s">
        <v>320</v>
      </c>
      <c r="D509" s="38" t="s">
        <v>17</v>
      </c>
      <c r="E509" s="38"/>
      <c r="F509" s="66" t="n">
        <f aca="false">F510</f>
        <v>289200</v>
      </c>
      <c r="G509" s="30" t="n">
        <f aca="false">G510+G513</f>
        <v>210000</v>
      </c>
      <c r="H509" s="30" t="n">
        <f aca="false">H510+H513</f>
        <v>255000</v>
      </c>
      <c r="I509" s="15"/>
      <c r="J509" s="15"/>
      <c r="K509" s="15"/>
      <c r="L509" s="15"/>
      <c r="M509" s="15"/>
      <c r="N509" s="15"/>
      <c r="O509" s="15"/>
      <c r="P509" s="15"/>
      <c r="Q509" s="15"/>
      <c r="R509" s="15"/>
      <c r="S509" s="15"/>
      <c r="T509" s="15"/>
      <c r="U509" s="15"/>
      <c r="V509" s="15"/>
      <c r="W509" s="15"/>
      <c r="X509" s="15"/>
      <c r="Y509" s="15"/>
      <c r="Z509" s="15"/>
      <c r="AA509" s="15"/>
      <c r="AB509" s="15"/>
      <c r="AC509" s="15"/>
      <c r="AD509" s="15"/>
      <c r="AE509" s="15"/>
      <c r="AF509" s="15"/>
      <c r="AG509" s="15"/>
      <c r="AH509" s="15"/>
      <c r="AI509" s="15"/>
      <c r="AJ509" s="15"/>
      <c r="AK509" s="15"/>
      <c r="AL509" s="15"/>
      <c r="AM509" s="15"/>
      <c r="AN509" s="15"/>
      <c r="AO509" s="15"/>
      <c r="AP509" s="15"/>
      <c r="AQ509" s="15"/>
      <c r="AR509" s="15"/>
    </row>
    <row r="510" customFormat="false" ht="25.5" hidden="false" customHeight="false" outlineLevel="0" collapsed="false">
      <c r="A510" s="44" t="s">
        <v>18</v>
      </c>
      <c r="B510" s="22" t="s">
        <v>320</v>
      </c>
      <c r="C510" s="45"/>
      <c r="D510" s="38" t="s">
        <v>19</v>
      </c>
      <c r="E510" s="38"/>
      <c r="F510" s="30" t="n">
        <f aca="false">F511+F514</f>
        <v>289200</v>
      </c>
      <c r="G510" s="30" t="n">
        <f aca="false">G511</f>
        <v>185000</v>
      </c>
      <c r="H510" s="30" t="n">
        <f aca="false">H511</f>
        <v>230000</v>
      </c>
      <c r="I510" s="15"/>
      <c r="J510" s="15"/>
      <c r="K510" s="15"/>
      <c r="L510" s="15"/>
      <c r="M510" s="15"/>
      <c r="N510" s="15"/>
      <c r="O510" s="15"/>
      <c r="P510" s="15"/>
      <c r="Q510" s="15"/>
      <c r="R510" s="15"/>
      <c r="S510" s="15"/>
      <c r="T510" s="15"/>
      <c r="U510" s="15"/>
      <c r="V510" s="15"/>
      <c r="W510" s="15"/>
      <c r="X510" s="15"/>
      <c r="Y510" s="15"/>
      <c r="Z510" s="15"/>
      <c r="AA510" s="15"/>
      <c r="AB510" s="15"/>
      <c r="AC510" s="15"/>
      <c r="AD510" s="15"/>
      <c r="AE510" s="15"/>
      <c r="AF510" s="15"/>
      <c r="AG510" s="15"/>
      <c r="AH510" s="15"/>
      <c r="AI510" s="15"/>
      <c r="AJ510" s="15"/>
      <c r="AK510" s="15"/>
      <c r="AL510" s="15"/>
      <c r="AM510" s="15"/>
      <c r="AN510" s="15"/>
      <c r="AO510" s="15"/>
      <c r="AP510" s="15"/>
      <c r="AQ510" s="15"/>
      <c r="AR510" s="15"/>
    </row>
    <row r="511" customFormat="false" ht="39.75" hidden="false" customHeight="true" outlineLevel="0" collapsed="false">
      <c r="A511" s="26" t="s">
        <v>20</v>
      </c>
      <c r="B511" s="22" t="s">
        <v>320</v>
      </c>
      <c r="C511" s="45"/>
      <c r="D511" s="38"/>
      <c r="E511" s="38" t="s">
        <v>28</v>
      </c>
      <c r="F511" s="30" t="n">
        <f aca="false">F512</f>
        <v>264200</v>
      </c>
      <c r="G511" s="30" t="n">
        <f aca="false">G512</f>
        <v>185000</v>
      </c>
      <c r="H511" s="30" t="n">
        <f aca="false">H512</f>
        <v>230000</v>
      </c>
      <c r="I511" s="15"/>
      <c r="J511" s="15"/>
      <c r="K511" s="15"/>
      <c r="L511" s="15"/>
      <c r="M511" s="15"/>
      <c r="N511" s="15"/>
      <c r="O511" s="15"/>
      <c r="P511" s="15"/>
      <c r="Q511" s="15"/>
      <c r="R511" s="15"/>
      <c r="S511" s="15"/>
      <c r="T511" s="15"/>
      <c r="U511" s="15"/>
      <c r="V511" s="15"/>
      <c r="W511" s="15"/>
      <c r="X511" s="15"/>
      <c r="Y511" s="15"/>
      <c r="Z511" s="15"/>
      <c r="AA511" s="15"/>
      <c r="AB511" s="15"/>
      <c r="AC511" s="15"/>
      <c r="AD511" s="15"/>
      <c r="AE511" s="15"/>
      <c r="AF511" s="15"/>
      <c r="AG511" s="15"/>
      <c r="AH511" s="15"/>
      <c r="AI511" s="15"/>
      <c r="AJ511" s="15"/>
      <c r="AK511" s="15"/>
      <c r="AL511" s="15"/>
      <c r="AM511" s="15"/>
      <c r="AN511" s="15"/>
      <c r="AO511" s="15"/>
      <c r="AP511" s="15"/>
      <c r="AQ511" s="15"/>
      <c r="AR511" s="15"/>
    </row>
    <row r="512" customFormat="false" ht="25.5" hidden="false" customHeight="false" outlineLevel="0" collapsed="false">
      <c r="A512" s="31" t="s">
        <v>21</v>
      </c>
      <c r="B512" s="37" t="s">
        <v>320</v>
      </c>
      <c r="C512" s="45"/>
      <c r="D512" s="38"/>
      <c r="E512" s="38" t="s">
        <v>29</v>
      </c>
      <c r="F512" s="30" t="n">
        <v>264200</v>
      </c>
      <c r="G512" s="30" t="n">
        <v>185000</v>
      </c>
      <c r="H512" s="30" t="n">
        <v>230000</v>
      </c>
      <c r="I512" s="15"/>
      <c r="J512" s="15"/>
      <c r="K512" s="15"/>
      <c r="L512" s="15"/>
      <c r="M512" s="15"/>
      <c r="N512" s="15"/>
      <c r="O512" s="15"/>
      <c r="P512" s="15"/>
      <c r="Q512" s="15"/>
      <c r="R512" s="15"/>
      <c r="S512" s="15"/>
      <c r="T512" s="15"/>
      <c r="U512" s="15"/>
      <c r="V512" s="15"/>
      <c r="W512" s="15"/>
      <c r="X512" s="15"/>
      <c r="Y512" s="15"/>
      <c r="Z512" s="15"/>
      <c r="AA512" s="15"/>
      <c r="AB512" s="15"/>
      <c r="AC512" s="15"/>
      <c r="AD512" s="15"/>
      <c r="AE512" s="15"/>
      <c r="AF512" s="15"/>
      <c r="AG512" s="15"/>
      <c r="AH512" s="15"/>
      <c r="AI512" s="15"/>
      <c r="AJ512" s="15"/>
      <c r="AK512" s="15"/>
      <c r="AL512" s="15"/>
      <c r="AM512" s="15"/>
      <c r="AN512" s="15"/>
      <c r="AO512" s="15"/>
      <c r="AP512" s="15"/>
      <c r="AQ512" s="15"/>
      <c r="AR512" s="15"/>
    </row>
    <row r="513" customFormat="false" ht="12.75" hidden="false" customHeight="false" outlineLevel="0" collapsed="false">
      <c r="A513" s="31" t="s">
        <v>22</v>
      </c>
      <c r="B513" s="37" t="s">
        <v>320</v>
      </c>
      <c r="C513" s="45"/>
      <c r="D513" s="38" t="s">
        <v>23</v>
      </c>
      <c r="E513" s="38"/>
      <c r="F513" s="30" t="n">
        <f aca="false">F514</f>
        <v>25000</v>
      </c>
      <c r="G513" s="30" t="n">
        <f aca="false">G514</f>
        <v>25000</v>
      </c>
      <c r="H513" s="30" t="n">
        <f aca="false">H514</f>
        <v>25000</v>
      </c>
      <c r="I513" s="15"/>
      <c r="J513" s="15"/>
      <c r="K513" s="15"/>
      <c r="L513" s="15"/>
      <c r="M513" s="15"/>
      <c r="N513" s="15"/>
      <c r="O513" s="15"/>
      <c r="P513" s="15"/>
      <c r="Q513" s="15"/>
      <c r="R513" s="15"/>
      <c r="S513" s="15"/>
      <c r="T513" s="15"/>
      <c r="U513" s="15"/>
      <c r="V513" s="15"/>
      <c r="W513" s="15"/>
      <c r="X513" s="15"/>
      <c r="Y513" s="15"/>
      <c r="Z513" s="15"/>
      <c r="AA513" s="15"/>
      <c r="AB513" s="15"/>
      <c r="AC513" s="15"/>
      <c r="AD513" s="15"/>
      <c r="AE513" s="15"/>
      <c r="AF513" s="15"/>
      <c r="AG513" s="15"/>
      <c r="AH513" s="15"/>
      <c r="AI513" s="15"/>
      <c r="AJ513" s="15"/>
      <c r="AK513" s="15"/>
      <c r="AL513" s="15"/>
      <c r="AM513" s="15"/>
      <c r="AN513" s="15"/>
      <c r="AO513" s="15"/>
      <c r="AP513" s="15"/>
      <c r="AQ513" s="15"/>
      <c r="AR513" s="15"/>
    </row>
    <row r="514" customFormat="false" ht="30" hidden="false" customHeight="true" outlineLevel="0" collapsed="false">
      <c r="A514" s="28" t="s">
        <v>30</v>
      </c>
      <c r="B514" s="37" t="s">
        <v>320</v>
      </c>
      <c r="C514" s="45"/>
      <c r="D514" s="38"/>
      <c r="E514" s="38" t="s">
        <v>31</v>
      </c>
      <c r="F514" s="30" t="n">
        <f aca="false">F515</f>
        <v>25000</v>
      </c>
      <c r="G514" s="30" t="n">
        <f aca="false">G515</f>
        <v>25000</v>
      </c>
      <c r="H514" s="30" t="n">
        <f aca="false">H515</f>
        <v>25000</v>
      </c>
      <c r="I514" s="15"/>
      <c r="J514" s="15"/>
      <c r="K514" s="15"/>
      <c r="L514" s="15"/>
      <c r="M514" s="15"/>
      <c r="N514" s="15"/>
      <c r="O514" s="15"/>
      <c r="P514" s="15"/>
      <c r="Q514" s="15"/>
      <c r="R514" s="15"/>
      <c r="S514" s="15"/>
      <c r="T514" s="15"/>
      <c r="U514" s="15"/>
      <c r="V514" s="15"/>
      <c r="W514" s="15"/>
      <c r="X514" s="15"/>
      <c r="Y514" s="15"/>
      <c r="Z514" s="15"/>
      <c r="AA514" s="15"/>
      <c r="AB514" s="15"/>
      <c r="AC514" s="15"/>
      <c r="AD514" s="15"/>
      <c r="AE514" s="15"/>
      <c r="AF514" s="15"/>
      <c r="AG514" s="15"/>
      <c r="AH514" s="15"/>
      <c r="AI514" s="15"/>
      <c r="AJ514" s="15"/>
      <c r="AK514" s="15"/>
      <c r="AL514" s="15"/>
      <c r="AM514" s="15"/>
      <c r="AN514" s="15"/>
      <c r="AO514" s="15"/>
      <c r="AP514" s="15"/>
      <c r="AQ514" s="15"/>
      <c r="AR514" s="15"/>
    </row>
    <row r="515" customFormat="false" ht="42" hidden="false" customHeight="true" outlineLevel="0" collapsed="false">
      <c r="A515" s="31" t="s">
        <v>32</v>
      </c>
      <c r="B515" s="37" t="s">
        <v>320</v>
      </c>
      <c r="C515" s="45"/>
      <c r="D515" s="38"/>
      <c r="E515" s="38" t="s">
        <v>33</v>
      </c>
      <c r="F515" s="30" t="n">
        <v>25000</v>
      </c>
      <c r="G515" s="30" t="n">
        <v>25000</v>
      </c>
      <c r="H515" s="30" t="n">
        <v>25000</v>
      </c>
      <c r="I515" s="15"/>
      <c r="J515" s="15"/>
      <c r="K515" s="15"/>
      <c r="L515" s="15"/>
      <c r="M515" s="15"/>
      <c r="N515" s="15"/>
      <c r="O515" s="15"/>
      <c r="P515" s="15"/>
      <c r="Q515" s="15"/>
      <c r="R515" s="15"/>
      <c r="S515" s="15"/>
      <c r="T515" s="15"/>
      <c r="U515" s="15"/>
      <c r="V515" s="15"/>
      <c r="W515" s="15"/>
      <c r="X515" s="15"/>
      <c r="Y515" s="15"/>
      <c r="Z515" s="15"/>
      <c r="AA515" s="15"/>
      <c r="AB515" s="15"/>
      <c r="AC515" s="15"/>
      <c r="AD515" s="15"/>
      <c r="AE515" s="15"/>
      <c r="AF515" s="15"/>
      <c r="AG515" s="15"/>
      <c r="AH515" s="15"/>
      <c r="AI515" s="15"/>
      <c r="AJ515" s="15"/>
      <c r="AK515" s="15"/>
      <c r="AL515" s="15"/>
      <c r="AM515" s="15"/>
      <c r="AN515" s="15"/>
      <c r="AO515" s="15"/>
      <c r="AP515" s="15"/>
      <c r="AQ515" s="15"/>
      <c r="AR515" s="15"/>
    </row>
    <row r="516" customFormat="false" ht="12.75" hidden="false" customHeight="false" outlineLevel="0" collapsed="false">
      <c r="A516" s="28" t="s">
        <v>66</v>
      </c>
      <c r="B516" s="37" t="s">
        <v>320</v>
      </c>
      <c r="C516" s="38" t="s">
        <v>67</v>
      </c>
      <c r="D516" s="38"/>
      <c r="E516" s="38"/>
      <c r="F516" s="30" t="n">
        <f aca="false">F517</f>
        <v>15000</v>
      </c>
      <c r="G516" s="66" t="n">
        <f aca="false">G517</f>
        <v>15000</v>
      </c>
      <c r="H516" s="30" t="n">
        <f aca="false">H517</f>
        <v>15000</v>
      </c>
      <c r="I516" s="15"/>
      <c r="J516" s="15"/>
      <c r="K516" s="15"/>
      <c r="L516" s="15"/>
      <c r="M516" s="15"/>
      <c r="N516" s="15"/>
      <c r="O516" s="15"/>
      <c r="P516" s="15"/>
      <c r="Q516" s="15"/>
      <c r="R516" s="15"/>
      <c r="S516" s="15"/>
      <c r="T516" s="15"/>
      <c r="U516" s="15"/>
      <c r="V516" s="15"/>
      <c r="W516" s="15"/>
      <c r="X516" s="15"/>
      <c r="Y516" s="15"/>
      <c r="Z516" s="15"/>
      <c r="AA516" s="15"/>
      <c r="AB516" s="15"/>
      <c r="AC516" s="15"/>
      <c r="AD516" s="15"/>
      <c r="AE516" s="15"/>
      <c r="AF516" s="15"/>
      <c r="AG516" s="15"/>
      <c r="AH516" s="15"/>
      <c r="AI516" s="15"/>
      <c r="AJ516" s="15"/>
      <c r="AK516" s="15"/>
      <c r="AL516" s="15"/>
      <c r="AM516" s="15"/>
      <c r="AN516" s="15"/>
      <c r="AO516" s="15"/>
      <c r="AP516" s="15"/>
      <c r="AQ516" s="15"/>
      <c r="AR516" s="15"/>
    </row>
    <row r="517" customFormat="false" ht="25.5" hidden="false" customHeight="false" outlineLevel="0" collapsed="false">
      <c r="A517" s="36" t="s">
        <v>323</v>
      </c>
      <c r="B517" s="22" t="s">
        <v>320</v>
      </c>
      <c r="C517" s="39"/>
      <c r="D517" s="38" t="s">
        <v>81</v>
      </c>
      <c r="E517" s="38"/>
      <c r="F517" s="66" t="n">
        <f aca="false">F518</f>
        <v>15000</v>
      </c>
      <c r="G517" s="30" t="n">
        <f aca="false">G518</f>
        <v>15000</v>
      </c>
      <c r="H517" s="30" t="n">
        <f aca="false">H518</f>
        <v>15000</v>
      </c>
      <c r="I517" s="15"/>
      <c r="J517" s="15"/>
      <c r="K517" s="15"/>
      <c r="L517" s="15"/>
      <c r="M517" s="15"/>
      <c r="N517" s="15"/>
      <c r="O517" s="15"/>
      <c r="P517" s="15"/>
      <c r="Q517" s="15"/>
      <c r="R517" s="15"/>
      <c r="S517" s="15"/>
      <c r="T517" s="15"/>
      <c r="U517" s="15"/>
      <c r="V517" s="15"/>
      <c r="W517" s="15"/>
      <c r="X517" s="15"/>
      <c r="Y517" s="15"/>
      <c r="Z517" s="15"/>
      <c r="AA517" s="15"/>
      <c r="AB517" s="15"/>
      <c r="AC517" s="15"/>
      <c r="AD517" s="15"/>
      <c r="AE517" s="15"/>
      <c r="AF517" s="15"/>
      <c r="AG517" s="15"/>
      <c r="AH517" s="15"/>
      <c r="AI517" s="15"/>
      <c r="AJ517" s="15"/>
      <c r="AK517" s="15"/>
      <c r="AL517" s="15"/>
      <c r="AM517" s="15"/>
      <c r="AN517" s="15"/>
      <c r="AO517" s="15"/>
      <c r="AP517" s="15"/>
      <c r="AQ517" s="15"/>
      <c r="AR517" s="15"/>
    </row>
    <row r="518" customFormat="false" ht="27.75" hidden="false" customHeight="true" outlineLevel="0" collapsed="false">
      <c r="A518" s="28" t="s">
        <v>30</v>
      </c>
      <c r="B518" s="22" t="s">
        <v>320</v>
      </c>
      <c r="C518" s="39"/>
      <c r="D518" s="38"/>
      <c r="E518" s="43" t="s">
        <v>31</v>
      </c>
      <c r="F518" s="30" t="n">
        <f aca="false">F519</f>
        <v>15000</v>
      </c>
      <c r="G518" s="35" t="n">
        <f aca="false">G519</f>
        <v>15000</v>
      </c>
      <c r="H518" s="30" t="n">
        <f aca="false">H519</f>
        <v>15000</v>
      </c>
      <c r="I518" s="15"/>
      <c r="J518" s="15"/>
      <c r="K518" s="15"/>
      <c r="L518" s="15"/>
      <c r="M518" s="15"/>
      <c r="N518" s="15"/>
      <c r="O518" s="15"/>
      <c r="P518" s="15"/>
      <c r="Q518" s="15"/>
      <c r="R518" s="15"/>
      <c r="S518" s="15"/>
      <c r="T518" s="15"/>
      <c r="U518" s="15"/>
      <c r="V518" s="15"/>
      <c r="W518" s="15"/>
      <c r="X518" s="15"/>
      <c r="Y518" s="15"/>
      <c r="Z518" s="15"/>
      <c r="AA518" s="15"/>
      <c r="AB518" s="15"/>
      <c r="AC518" s="15"/>
      <c r="AD518" s="15"/>
      <c r="AE518" s="15"/>
      <c r="AF518" s="15"/>
      <c r="AG518" s="15"/>
      <c r="AH518" s="15"/>
      <c r="AI518" s="15"/>
      <c r="AJ518" s="15"/>
      <c r="AK518" s="15"/>
      <c r="AL518" s="15"/>
      <c r="AM518" s="15"/>
      <c r="AN518" s="15"/>
      <c r="AO518" s="15"/>
      <c r="AP518" s="15"/>
      <c r="AQ518" s="15"/>
      <c r="AR518" s="15"/>
    </row>
    <row r="519" customFormat="false" ht="25.5" hidden="false" customHeight="false" outlineLevel="0" collapsed="false">
      <c r="A519" s="31" t="s">
        <v>32</v>
      </c>
      <c r="B519" s="37" t="s">
        <v>320</v>
      </c>
      <c r="C519" s="23"/>
      <c r="D519" s="38"/>
      <c r="E519" s="43" t="s">
        <v>33</v>
      </c>
      <c r="F519" s="35" t="n">
        <v>15000</v>
      </c>
      <c r="G519" s="30" t="n">
        <v>15000</v>
      </c>
      <c r="H519" s="30" t="n">
        <v>15000</v>
      </c>
      <c r="I519" s="15"/>
      <c r="J519" s="15"/>
      <c r="K519" s="15"/>
      <c r="L519" s="15"/>
      <c r="M519" s="15"/>
      <c r="N519" s="15"/>
      <c r="O519" s="15"/>
      <c r="P519" s="15"/>
      <c r="Q519" s="15"/>
      <c r="R519" s="15"/>
      <c r="S519" s="15"/>
      <c r="T519" s="15"/>
      <c r="U519" s="15"/>
      <c r="V519" s="15"/>
      <c r="W519" s="15"/>
      <c r="X519" s="15"/>
      <c r="Y519" s="15"/>
      <c r="Z519" s="15"/>
      <c r="AA519" s="15"/>
      <c r="AB519" s="15"/>
      <c r="AC519" s="15"/>
      <c r="AD519" s="15"/>
      <c r="AE519" s="15"/>
      <c r="AF519" s="15"/>
      <c r="AG519" s="15"/>
      <c r="AH519" s="15"/>
      <c r="AI519" s="15"/>
      <c r="AJ519" s="15"/>
      <c r="AK519" s="15"/>
      <c r="AL519" s="15"/>
      <c r="AM519" s="15"/>
      <c r="AN519" s="15"/>
      <c r="AO519" s="15"/>
      <c r="AP519" s="15"/>
      <c r="AQ519" s="15"/>
      <c r="AR519" s="15"/>
    </row>
    <row r="520" customFormat="false" ht="25.5" hidden="false" customHeight="false" outlineLevel="0" collapsed="false">
      <c r="A520" s="142" t="s">
        <v>324</v>
      </c>
      <c r="B520" s="92" t="s">
        <v>325</v>
      </c>
      <c r="C520" s="23"/>
      <c r="D520" s="48"/>
      <c r="E520" s="38"/>
      <c r="F520" s="35" t="n">
        <f aca="false">F521</f>
        <v>665900</v>
      </c>
      <c r="G520" s="35" t="n">
        <f aca="false">G521</f>
        <v>490000</v>
      </c>
      <c r="H520" s="35" t="n">
        <f aca="false">H521</f>
        <v>565000</v>
      </c>
      <c r="I520" s="15"/>
      <c r="J520" s="15"/>
      <c r="K520" s="15"/>
      <c r="L520" s="15"/>
      <c r="M520" s="15"/>
      <c r="N520" s="15"/>
      <c r="O520" s="15"/>
      <c r="P520" s="15"/>
      <c r="Q520" s="15"/>
      <c r="R520" s="15"/>
      <c r="S520" s="15"/>
      <c r="T520" s="15"/>
      <c r="U520" s="15"/>
      <c r="V520" s="15"/>
      <c r="W520" s="15"/>
      <c r="X520" s="15"/>
      <c r="Y520" s="15"/>
      <c r="Z520" s="15"/>
      <c r="AA520" s="15"/>
      <c r="AB520" s="15"/>
      <c r="AC520" s="15"/>
      <c r="AD520" s="15"/>
      <c r="AE520" s="15"/>
      <c r="AF520" s="15"/>
      <c r="AG520" s="15"/>
      <c r="AH520" s="15"/>
      <c r="AI520" s="15"/>
      <c r="AJ520" s="15"/>
      <c r="AK520" s="15"/>
      <c r="AL520" s="15"/>
      <c r="AM520" s="15"/>
      <c r="AN520" s="15"/>
      <c r="AO520" s="15"/>
      <c r="AP520" s="15"/>
      <c r="AQ520" s="15"/>
      <c r="AR520" s="15"/>
    </row>
    <row r="521" customFormat="false" ht="12.75" hidden="false" customHeight="false" outlineLevel="0" collapsed="false">
      <c r="A521" s="68" t="s">
        <v>11</v>
      </c>
      <c r="B521" s="37" t="s">
        <v>325</v>
      </c>
      <c r="C521" s="23" t="s">
        <v>12</v>
      </c>
      <c r="D521" s="48"/>
      <c r="E521" s="38"/>
      <c r="F521" s="30" t="n">
        <f aca="false">F522</f>
        <v>665900</v>
      </c>
      <c r="G521" s="30" t="n">
        <f aca="false">G522</f>
        <v>490000</v>
      </c>
      <c r="H521" s="30" t="n">
        <f aca="false">H522</f>
        <v>565000</v>
      </c>
      <c r="I521" s="15"/>
      <c r="J521" s="15"/>
      <c r="K521" s="15"/>
      <c r="L521" s="15"/>
      <c r="M521" s="15"/>
      <c r="N521" s="15"/>
      <c r="O521" s="15"/>
      <c r="P521" s="15"/>
      <c r="Q521" s="15"/>
      <c r="R521" s="15"/>
      <c r="S521" s="15"/>
      <c r="T521" s="15"/>
      <c r="U521" s="15"/>
      <c r="V521" s="15"/>
      <c r="W521" s="15"/>
      <c r="X521" s="15"/>
      <c r="Y521" s="15"/>
      <c r="Z521" s="15"/>
      <c r="AA521" s="15"/>
      <c r="AB521" s="15"/>
      <c r="AC521" s="15"/>
      <c r="AD521" s="15"/>
      <c r="AE521" s="15"/>
      <c r="AF521" s="15"/>
      <c r="AG521" s="15"/>
      <c r="AH521" s="15"/>
      <c r="AI521" s="15"/>
      <c r="AJ521" s="15"/>
      <c r="AK521" s="15"/>
      <c r="AL521" s="15"/>
      <c r="AM521" s="15"/>
      <c r="AN521" s="15"/>
      <c r="AO521" s="15"/>
      <c r="AP521" s="15"/>
      <c r="AQ521" s="15"/>
      <c r="AR521" s="15"/>
    </row>
    <row r="522" customFormat="false" ht="38.25" hidden="false" customHeight="false" outlineLevel="0" collapsed="false">
      <c r="A522" s="26" t="s">
        <v>184</v>
      </c>
      <c r="B522" s="22" t="s">
        <v>325</v>
      </c>
      <c r="C522" s="38" t="s">
        <v>185</v>
      </c>
      <c r="D522" s="38"/>
      <c r="E522" s="38"/>
      <c r="F522" s="30" t="n">
        <f aca="false">F523</f>
        <v>665900</v>
      </c>
      <c r="G522" s="30" t="n">
        <f aca="false">G523</f>
        <v>490000</v>
      </c>
      <c r="H522" s="30" t="n">
        <f aca="false">H523</f>
        <v>565000</v>
      </c>
      <c r="I522" s="15"/>
      <c r="J522" s="15"/>
      <c r="K522" s="15"/>
      <c r="L522" s="15"/>
      <c r="M522" s="15"/>
      <c r="N522" s="15"/>
      <c r="O522" s="15"/>
      <c r="P522" s="15"/>
      <c r="Q522" s="15"/>
      <c r="R522" s="15"/>
      <c r="S522" s="15"/>
      <c r="T522" s="15"/>
      <c r="U522" s="15"/>
      <c r="V522" s="15"/>
      <c r="W522" s="15"/>
      <c r="X522" s="15"/>
      <c r="Y522" s="15"/>
      <c r="Z522" s="15"/>
      <c r="AA522" s="15"/>
      <c r="AB522" s="15"/>
      <c r="AC522" s="15"/>
      <c r="AD522" s="15"/>
      <c r="AE522" s="15"/>
      <c r="AF522" s="15"/>
      <c r="AG522" s="15"/>
      <c r="AH522" s="15"/>
      <c r="AI522" s="15"/>
      <c r="AJ522" s="15"/>
      <c r="AK522" s="15"/>
      <c r="AL522" s="15"/>
      <c r="AM522" s="15"/>
      <c r="AN522" s="15"/>
      <c r="AO522" s="15"/>
      <c r="AP522" s="15"/>
      <c r="AQ522" s="15"/>
      <c r="AR522" s="15"/>
    </row>
    <row r="523" customFormat="false" ht="12.75" hidden="false" customHeight="false" outlineLevel="0" collapsed="false">
      <c r="A523" s="58" t="s">
        <v>16</v>
      </c>
      <c r="B523" s="22" t="s">
        <v>325</v>
      </c>
      <c r="C523" s="38"/>
      <c r="D523" s="38" t="s">
        <v>17</v>
      </c>
      <c r="E523" s="38"/>
      <c r="F523" s="30" t="n">
        <f aca="false">F524</f>
        <v>665900</v>
      </c>
      <c r="G523" s="30" t="n">
        <f aca="false">G524</f>
        <v>490000</v>
      </c>
      <c r="H523" s="30" t="n">
        <f aca="false">H524</f>
        <v>565000</v>
      </c>
      <c r="I523" s="15"/>
      <c r="J523" s="15"/>
      <c r="K523" s="15"/>
      <c r="L523" s="15"/>
      <c r="M523" s="15"/>
      <c r="N523" s="15"/>
      <c r="O523" s="15"/>
      <c r="P523" s="15"/>
      <c r="Q523" s="15"/>
      <c r="R523" s="15"/>
      <c r="S523" s="15"/>
      <c r="T523" s="15"/>
      <c r="U523" s="15"/>
      <c r="V523" s="15"/>
      <c r="W523" s="15"/>
      <c r="X523" s="15"/>
      <c r="Y523" s="15"/>
      <c r="Z523" s="15"/>
      <c r="AA523" s="15"/>
      <c r="AB523" s="15"/>
      <c r="AC523" s="15"/>
      <c r="AD523" s="15"/>
      <c r="AE523" s="15"/>
      <c r="AF523" s="15"/>
      <c r="AG523" s="15"/>
      <c r="AH523" s="15"/>
      <c r="AI523" s="15"/>
      <c r="AJ523" s="15"/>
      <c r="AK523" s="15"/>
      <c r="AL523" s="15"/>
      <c r="AM523" s="15"/>
      <c r="AN523" s="15"/>
      <c r="AO523" s="15"/>
      <c r="AP523" s="15"/>
      <c r="AQ523" s="15"/>
      <c r="AR523" s="15"/>
    </row>
    <row r="524" customFormat="false" ht="25.5" hidden="false" customHeight="false" outlineLevel="0" collapsed="false">
      <c r="A524" s="68" t="s">
        <v>326</v>
      </c>
      <c r="B524" s="37" t="s">
        <v>325</v>
      </c>
      <c r="C524" s="39"/>
      <c r="D524" s="38" t="s">
        <v>327</v>
      </c>
      <c r="E524" s="38"/>
      <c r="F524" s="30" t="n">
        <f aca="false">F525+F528</f>
        <v>665900</v>
      </c>
      <c r="G524" s="30" t="n">
        <f aca="false">G525+G528</f>
        <v>490000</v>
      </c>
      <c r="H524" s="30" t="n">
        <f aca="false">H525+H528</f>
        <v>565000</v>
      </c>
      <c r="I524" s="15"/>
      <c r="J524" s="15"/>
      <c r="K524" s="15"/>
      <c r="L524" s="15"/>
      <c r="M524" s="15"/>
      <c r="N524" s="15"/>
      <c r="O524" s="15"/>
      <c r="P524" s="15"/>
      <c r="Q524" s="15"/>
      <c r="R524" s="15"/>
      <c r="S524" s="15"/>
      <c r="T524" s="15"/>
      <c r="U524" s="15"/>
      <c r="V524" s="15"/>
      <c r="W524" s="15"/>
      <c r="X524" s="15"/>
      <c r="Y524" s="15"/>
      <c r="Z524" s="15"/>
      <c r="AA524" s="15"/>
      <c r="AB524" s="15"/>
      <c r="AC524" s="15"/>
      <c r="AD524" s="15"/>
      <c r="AE524" s="15"/>
      <c r="AF524" s="15"/>
      <c r="AG524" s="15"/>
      <c r="AH524" s="15"/>
      <c r="AI524" s="15"/>
      <c r="AJ524" s="15"/>
      <c r="AK524" s="15"/>
      <c r="AL524" s="15"/>
      <c r="AM524" s="15"/>
      <c r="AN524" s="15"/>
      <c r="AO524" s="15"/>
      <c r="AP524" s="15"/>
      <c r="AQ524" s="15"/>
      <c r="AR524" s="15"/>
    </row>
    <row r="525" customFormat="false" ht="25.5" hidden="false" customHeight="false" outlineLevel="0" collapsed="false">
      <c r="A525" s="55" t="s">
        <v>328</v>
      </c>
      <c r="B525" s="37" t="s">
        <v>325</v>
      </c>
      <c r="C525" s="38"/>
      <c r="D525" s="38" t="s">
        <v>329</v>
      </c>
      <c r="E525" s="38"/>
      <c r="F525" s="30" t="n">
        <f aca="false">F526</f>
        <v>650900</v>
      </c>
      <c r="G525" s="30" t="n">
        <f aca="false">G526</f>
        <v>475000</v>
      </c>
      <c r="H525" s="30" t="n">
        <f aca="false">H526</f>
        <v>550000</v>
      </c>
      <c r="I525" s="15"/>
      <c r="J525" s="15"/>
      <c r="K525" s="15"/>
      <c r="L525" s="15"/>
      <c r="M525" s="15"/>
      <c r="N525" s="15"/>
      <c r="O525" s="15"/>
      <c r="P525" s="15"/>
      <c r="Q525" s="15"/>
      <c r="R525" s="15"/>
      <c r="S525" s="15"/>
      <c r="T525" s="15"/>
      <c r="U525" s="15"/>
      <c r="V525" s="15"/>
      <c r="W525" s="15"/>
      <c r="X525" s="15"/>
      <c r="Y525" s="15"/>
      <c r="Z525" s="15"/>
      <c r="AA525" s="15"/>
      <c r="AB525" s="15"/>
      <c r="AC525" s="15"/>
      <c r="AD525" s="15"/>
      <c r="AE525" s="15"/>
      <c r="AF525" s="15"/>
      <c r="AG525" s="15"/>
      <c r="AH525" s="15"/>
      <c r="AI525" s="15"/>
      <c r="AJ525" s="15"/>
      <c r="AK525" s="15"/>
      <c r="AL525" s="15"/>
      <c r="AM525" s="15"/>
      <c r="AN525" s="15"/>
      <c r="AO525" s="15"/>
      <c r="AP525" s="15"/>
      <c r="AQ525" s="15"/>
      <c r="AR525" s="15"/>
    </row>
    <row r="526" customFormat="false" ht="53.25" hidden="false" customHeight="true" outlineLevel="0" collapsed="false">
      <c r="A526" s="26" t="s">
        <v>20</v>
      </c>
      <c r="B526" s="37" t="s">
        <v>325</v>
      </c>
      <c r="C526" s="38"/>
      <c r="D526" s="38"/>
      <c r="E526" s="38" t="s">
        <v>28</v>
      </c>
      <c r="F526" s="30" t="n">
        <f aca="false">F527</f>
        <v>650900</v>
      </c>
      <c r="G526" s="30" t="n">
        <f aca="false">G527</f>
        <v>475000</v>
      </c>
      <c r="H526" s="30" t="n">
        <f aca="false">H527</f>
        <v>550000</v>
      </c>
      <c r="I526" s="15"/>
      <c r="J526" s="15"/>
      <c r="K526" s="15"/>
      <c r="L526" s="15"/>
      <c r="M526" s="15"/>
      <c r="N526" s="15"/>
      <c r="O526" s="15"/>
      <c r="P526" s="15"/>
      <c r="Q526" s="15"/>
      <c r="R526" s="15"/>
      <c r="S526" s="15"/>
      <c r="T526" s="15"/>
      <c r="U526" s="15"/>
      <c r="V526" s="15"/>
      <c r="W526" s="15"/>
      <c r="X526" s="15"/>
      <c r="Y526" s="15"/>
      <c r="Z526" s="15"/>
      <c r="AA526" s="15"/>
      <c r="AB526" s="15"/>
      <c r="AC526" s="15"/>
      <c r="AD526" s="15"/>
      <c r="AE526" s="15"/>
      <c r="AF526" s="15"/>
      <c r="AG526" s="15"/>
      <c r="AH526" s="15"/>
      <c r="AI526" s="15"/>
      <c r="AJ526" s="15"/>
      <c r="AK526" s="15"/>
      <c r="AL526" s="15"/>
      <c r="AM526" s="15"/>
      <c r="AN526" s="15"/>
      <c r="AO526" s="15"/>
      <c r="AP526" s="15"/>
      <c r="AQ526" s="15"/>
      <c r="AR526" s="15"/>
    </row>
    <row r="527" customFormat="false" ht="25.5" hidden="false" customHeight="false" outlineLevel="0" collapsed="false">
      <c r="A527" s="28" t="s">
        <v>21</v>
      </c>
      <c r="B527" s="37" t="s">
        <v>325</v>
      </c>
      <c r="C527" s="38"/>
      <c r="D527" s="38"/>
      <c r="E527" s="38" t="s">
        <v>29</v>
      </c>
      <c r="F527" s="30" t="n">
        <v>650900</v>
      </c>
      <c r="G527" s="30" t="n">
        <v>475000</v>
      </c>
      <c r="H527" s="30" t="n">
        <v>550000</v>
      </c>
      <c r="I527" s="15"/>
      <c r="J527" s="15"/>
      <c r="K527" s="15"/>
      <c r="L527" s="15"/>
      <c r="M527" s="15"/>
      <c r="N527" s="15"/>
      <c r="O527" s="15"/>
      <c r="P527" s="15"/>
      <c r="Q527" s="15"/>
      <c r="R527" s="15"/>
      <c r="S527" s="15"/>
      <c r="T527" s="15"/>
      <c r="U527" s="15"/>
      <c r="V527" s="15"/>
      <c r="W527" s="15"/>
      <c r="X527" s="15"/>
      <c r="Y527" s="15"/>
      <c r="Z527" s="15"/>
      <c r="AA527" s="15"/>
      <c r="AB527" s="15"/>
      <c r="AC527" s="15"/>
      <c r="AD527" s="15"/>
      <c r="AE527" s="15"/>
      <c r="AF527" s="15"/>
      <c r="AG527" s="15"/>
      <c r="AH527" s="15"/>
      <c r="AI527" s="15"/>
      <c r="AJ527" s="15"/>
      <c r="AK527" s="15"/>
      <c r="AL527" s="15"/>
      <c r="AM527" s="15"/>
      <c r="AN527" s="15"/>
      <c r="AO527" s="15"/>
      <c r="AP527" s="15"/>
      <c r="AQ527" s="15"/>
      <c r="AR527" s="15"/>
    </row>
    <row r="528" customFormat="false" ht="25.5" hidden="false" customHeight="false" outlineLevel="0" collapsed="false">
      <c r="A528" s="28" t="s">
        <v>330</v>
      </c>
      <c r="B528" s="37" t="s">
        <v>325</v>
      </c>
      <c r="C528" s="75"/>
      <c r="D528" s="48" t="s">
        <v>331</v>
      </c>
      <c r="E528" s="48"/>
      <c r="F528" s="30" t="n">
        <f aca="false">F529</f>
        <v>15000</v>
      </c>
      <c r="G528" s="30" t="n">
        <f aca="false">G529</f>
        <v>15000</v>
      </c>
      <c r="H528" s="30" t="n">
        <f aca="false">H529</f>
        <v>15000</v>
      </c>
      <c r="I528" s="15"/>
      <c r="J528" s="15"/>
      <c r="K528" s="15"/>
      <c r="L528" s="15"/>
      <c r="M528" s="15"/>
      <c r="N528" s="15"/>
      <c r="O528" s="15"/>
      <c r="P528" s="15"/>
      <c r="Q528" s="15"/>
      <c r="R528" s="15"/>
      <c r="S528" s="15"/>
      <c r="T528" s="15"/>
      <c r="U528" s="15"/>
      <c r="V528" s="15"/>
      <c r="W528" s="15"/>
      <c r="X528" s="15"/>
      <c r="Y528" s="15"/>
      <c r="Z528" s="15"/>
      <c r="AA528" s="15"/>
      <c r="AB528" s="15"/>
      <c r="AC528" s="15"/>
      <c r="AD528" s="15"/>
      <c r="AE528" s="15"/>
      <c r="AF528" s="15"/>
      <c r="AG528" s="15"/>
      <c r="AH528" s="15"/>
      <c r="AI528" s="15"/>
      <c r="AJ528" s="15"/>
      <c r="AK528" s="15"/>
      <c r="AL528" s="15"/>
      <c r="AM528" s="15"/>
      <c r="AN528" s="15"/>
      <c r="AO528" s="15"/>
      <c r="AP528" s="15"/>
      <c r="AQ528" s="15"/>
      <c r="AR528" s="15"/>
    </row>
    <row r="529" customFormat="false" ht="30.75" hidden="false" customHeight="true" outlineLevel="0" collapsed="false">
      <c r="A529" s="28" t="s">
        <v>30</v>
      </c>
      <c r="B529" s="37" t="s">
        <v>325</v>
      </c>
      <c r="C529" s="38"/>
      <c r="D529" s="48"/>
      <c r="E529" s="48" t="s">
        <v>31</v>
      </c>
      <c r="F529" s="30" t="n">
        <f aca="false">F530</f>
        <v>15000</v>
      </c>
      <c r="G529" s="30" t="n">
        <f aca="false">G530</f>
        <v>15000</v>
      </c>
      <c r="H529" s="30" t="n">
        <f aca="false">H530</f>
        <v>15000</v>
      </c>
      <c r="I529" s="15"/>
      <c r="J529" s="15"/>
      <c r="K529" s="15"/>
      <c r="L529" s="15"/>
      <c r="M529" s="15"/>
      <c r="N529" s="15"/>
      <c r="O529" s="15"/>
      <c r="P529" s="15"/>
      <c r="Q529" s="15"/>
      <c r="R529" s="15"/>
      <c r="S529" s="15"/>
      <c r="T529" s="15"/>
      <c r="U529" s="15"/>
      <c r="V529" s="15"/>
      <c r="W529" s="15"/>
      <c r="X529" s="15"/>
      <c r="Y529" s="15"/>
      <c r="Z529" s="15"/>
      <c r="AA529" s="15"/>
      <c r="AB529" s="15"/>
      <c r="AC529" s="15"/>
      <c r="AD529" s="15"/>
      <c r="AE529" s="15"/>
      <c r="AF529" s="15"/>
      <c r="AG529" s="15"/>
      <c r="AH529" s="15"/>
      <c r="AI529" s="15"/>
      <c r="AJ529" s="15"/>
      <c r="AK529" s="15"/>
      <c r="AL529" s="15"/>
      <c r="AM529" s="15"/>
      <c r="AN529" s="15"/>
      <c r="AO529" s="15"/>
      <c r="AP529" s="15"/>
      <c r="AQ529" s="15"/>
      <c r="AR529" s="15"/>
    </row>
    <row r="530" customFormat="false" ht="25.5" hidden="false" customHeight="false" outlineLevel="0" collapsed="false">
      <c r="A530" s="28" t="s">
        <v>32</v>
      </c>
      <c r="B530" s="37" t="s">
        <v>325</v>
      </c>
      <c r="C530" s="38"/>
      <c r="D530" s="38"/>
      <c r="E530" s="38" t="s">
        <v>33</v>
      </c>
      <c r="F530" s="30" t="n">
        <v>15000</v>
      </c>
      <c r="G530" s="30" t="n">
        <v>15000</v>
      </c>
      <c r="H530" s="30" t="n">
        <v>15000</v>
      </c>
      <c r="I530" s="15"/>
      <c r="J530" s="15"/>
      <c r="K530" s="15"/>
      <c r="L530" s="15"/>
      <c r="M530" s="15"/>
      <c r="N530" s="15"/>
      <c r="O530" s="15"/>
      <c r="P530" s="15"/>
      <c r="Q530" s="15"/>
      <c r="R530" s="15"/>
      <c r="S530" s="15"/>
      <c r="T530" s="15"/>
      <c r="U530" s="15"/>
      <c r="V530" s="15"/>
      <c r="W530" s="15"/>
      <c r="X530" s="15"/>
      <c r="Y530" s="15"/>
      <c r="Z530" s="15"/>
      <c r="AA530" s="15"/>
      <c r="AB530" s="15"/>
      <c r="AC530" s="15"/>
      <c r="AD530" s="15"/>
      <c r="AE530" s="15"/>
      <c r="AF530" s="15"/>
      <c r="AG530" s="15"/>
      <c r="AH530" s="15"/>
      <c r="AI530" s="15"/>
      <c r="AJ530" s="15"/>
      <c r="AK530" s="15"/>
      <c r="AL530" s="15"/>
      <c r="AM530" s="15"/>
      <c r="AN530" s="15"/>
      <c r="AO530" s="15"/>
      <c r="AP530" s="15"/>
      <c r="AQ530" s="15"/>
      <c r="AR530" s="15"/>
    </row>
    <row r="531" customFormat="false" ht="12.75" hidden="false" customHeight="false" outlineLevel="0" collapsed="false">
      <c r="A531" s="72" t="s">
        <v>332</v>
      </c>
      <c r="B531" s="38"/>
      <c r="C531" s="38"/>
      <c r="D531" s="39"/>
      <c r="E531" s="39"/>
      <c r="F531" s="30" t="n">
        <f aca="false">F7+F207+F247+F385+F506+F520</f>
        <v>390462243</v>
      </c>
      <c r="G531" s="30" t="n">
        <f aca="false">G7+G207+G247+G385+G506+G520</f>
        <v>277202171</v>
      </c>
      <c r="H531" s="30" t="n">
        <f aca="false">H7+H207+H247+H385+H506+H520</f>
        <v>255281203</v>
      </c>
      <c r="I531" s="15"/>
      <c r="J531" s="15"/>
      <c r="K531" s="15"/>
      <c r="L531" s="15"/>
      <c r="M531" s="15"/>
      <c r="N531" s="15"/>
      <c r="O531" s="15"/>
      <c r="P531" s="15"/>
      <c r="Q531" s="15"/>
      <c r="R531" s="15"/>
      <c r="S531" s="15"/>
      <c r="T531" s="15"/>
      <c r="U531" s="15"/>
      <c r="V531" s="15"/>
      <c r="W531" s="15"/>
      <c r="X531" s="15"/>
      <c r="Y531" s="15"/>
      <c r="Z531" s="15"/>
      <c r="AA531" s="15"/>
      <c r="AB531" s="15"/>
      <c r="AC531" s="15"/>
      <c r="AD531" s="15"/>
      <c r="AE531" s="15"/>
      <c r="AF531" s="15"/>
      <c r="AG531" s="15"/>
      <c r="AH531" s="15"/>
      <c r="AI531" s="15"/>
      <c r="AJ531" s="15"/>
      <c r="AK531" s="15"/>
      <c r="AL531" s="15"/>
      <c r="AM531" s="15"/>
      <c r="AN531" s="15"/>
      <c r="AO531" s="15"/>
      <c r="AP531" s="15"/>
      <c r="AQ531" s="15"/>
      <c r="AR531" s="15"/>
    </row>
    <row r="532" customFormat="false" ht="12.75" hidden="false" customHeight="false" outlineLevel="0" collapsed="false">
      <c r="C532" s="81"/>
      <c r="F532" s="143"/>
      <c r="G532" s="144"/>
      <c r="H532" s="144"/>
    </row>
  </sheetData>
  <mergeCells count="3">
    <mergeCell ref="A1:H1"/>
    <mergeCell ref="A2:E2"/>
    <mergeCell ref="A3:G3"/>
  </mergeCells>
  <printOptions headings="false" gridLines="false" gridLinesSet="true" horizontalCentered="false" verticalCentered="false"/>
  <pageMargins left="0.39375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Пользователь</cp:lastModifiedBy>
  <cp:lastPrinted>2021-11-10T13:19:40Z</cp:lastPrinted>
  <dcterms:modified xsi:type="dcterms:W3CDTF">2022-11-24T09:10:29Z</dcterms:modified>
  <cp:revision>0</cp:revision>
  <dc:subject/>
  <dc:title/>
</cp:coreProperties>
</file>