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0">
  <si>
    <t xml:space="preserve">Приложение № 3 к решению Собрания депутатов 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5 00 000 00 0000 000</t>
  </si>
  <si>
    <t xml:space="preserve">АДМИНИСТРАТИВНЫЕ ПЛАТЕЖИ И СБОРЫ</t>
  </si>
  <si>
    <t xml:space="preserve">000 1 15 02 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 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9+C42+C58+C65+C72+C87+C84)</f>
        <v>41010600</v>
      </c>
      <c r="D8" s="13" t="n">
        <f aca="false">SUM(D9+D16+D26+D39+D42+D58+D65+D72+D87)</f>
        <v>42288900</v>
      </c>
      <c r="E8" s="13" t="n">
        <f aca="false">SUM(E9+E16+E26+E39+E42+E58+E65+E72+E87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7132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7132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468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438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155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167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904000</v>
      </c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1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1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3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3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593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593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5+C37+C33)</f>
        <v>7100000</v>
      </c>
      <c r="D26" s="13" t="n">
        <f aca="false">SUM(D27+D35+D37)</f>
        <v>8050000</v>
      </c>
      <c r="E26" s="13" t="n">
        <f aca="false">SUM(E27+E35+E37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+C32)</f>
        <v>613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655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655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48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48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v>1000</v>
      </c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9</v>
      </c>
      <c r="C33" s="13" t="n">
        <f aca="false">SUM(C34)</f>
        <v>242000</v>
      </c>
      <c r="D33" s="13" t="n">
        <f aca="false">SUM(D34)</f>
        <v>0</v>
      </c>
      <c r="E33" s="13" t="n">
        <f aca="false">SUM(E34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60</v>
      </c>
      <c r="B34" s="17" t="s">
        <v>59</v>
      </c>
      <c r="C34" s="13" t="n">
        <v>242000</v>
      </c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1" hidden="false" customHeight="true" outlineLevel="0" collapsed="false">
      <c r="A35" s="16" t="s">
        <v>61</v>
      </c>
      <c r="B35" s="17" t="s">
        <v>62</v>
      </c>
      <c r="C35" s="13" t="n">
        <f aca="false">SUM(C36)</f>
        <v>43000</v>
      </c>
      <c r="D35" s="13" t="n">
        <f aca="false">SUM(D36)</f>
        <v>50000</v>
      </c>
      <c r="E35" s="13" t="n">
        <f aca="false">SUM(E36)</f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7.25" hidden="false" customHeight="true" outlineLevel="0" collapsed="false">
      <c r="A36" s="16" t="s">
        <v>63</v>
      </c>
      <c r="B36" s="17" t="s">
        <v>62</v>
      </c>
      <c r="C36" s="13" t="n">
        <v>43000</v>
      </c>
      <c r="D36" s="13" t="n">
        <v>50000</v>
      </c>
      <c r="E36" s="13" t="n">
        <v>5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19.5" hidden="false" customHeight="true" outlineLevel="0" collapsed="false">
      <c r="A37" s="16" t="s">
        <v>64</v>
      </c>
      <c r="B37" s="17" t="s">
        <v>65</v>
      </c>
      <c r="C37" s="13" t="n">
        <f aca="false">SUM(C38)</f>
        <v>679000</v>
      </c>
      <c r="D37" s="13" t="n">
        <f aca="false">SUM(D38)</f>
        <v>1800000</v>
      </c>
      <c r="E37" s="13" t="n">
        <f aca="false">SUM(E38)</f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v>679000</v>
      </c>
      <c r="D38" s="13" t="n">
        <v>1800000</v>
      </c>
      <c r="E38" s="13" t="n">
        <v>19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40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)</f>
        <v>1400000</v>
      </c>
      <c r="D40" s="13" t="n">
        <f aca="false">SUM(D41)</f>
        <v>1400000</v>
      </c>
      <c r="E40" s="13" t="n">
        <f aca="false">SUM(E41)</f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v>1400000</v>
      </c>
      <c r="D41" s="13" t="n">
        <v>1400000</v>
      </c>
      <c r="E41" s="13" t="n">
        <v>14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5+C55+C43)</f>
        <v>1880000</v>
      </c>
      <c r="D42" s="13" t="n">
        <f aca="false">SUM(D45+D55)</f>
        <v>1869000</v>
      </c>
      <c r="E42" s="13" t="n">
        <f aca="false">SUM(E45+E55)</f>
        <v>186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)</f>
        <v>2000</v>
      </c>
      <c r="D43" s="13"/>
      <c r="E43" s="13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16" t="s">
        <v>78</v>
      </c>
      <c r="B44" s="17" t="s">
        <v>79</v>
      </c>
      <c r="C44" s="13" t="n">
        <v>2000</v>
      </c>
      <c r="D44" s="13"/>
      <c r="E44" s="13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7.5" hidden="false" customHeight="true" outlineLevel="0" collapsed="false">
      <c r="A45" s="16" t="s">
        <v>80</v>
      </c>
      <c r="B45" s="17" t="s">
        <v>81</v>
      </c>
      <c r="C45" s="13" t="n">
        <f aca="false">SUM(C46+C49+C51+C53)</f>
        <v>1838000</v>
      </c>
      <c r="D45" s="13" t="n">
        <f aca="false">SUM(D46+D49+D51+D53)</f>
        <v>1854000</v>
      </c>
      <c r="E45" s="13" t="n">
        <f aca="false">SUM(E46+E49+E51+E53)</f>
        <v>1854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16" t="s">
        <v>82</v>
      </c>
      <c r="B46" s="17" t="s">
        <v>83</v>
      </c>
      <c r="C46" s="13" t="n">
        <f aca="false">SUM(C47:C48)</f>
        <v>750000</v>
      </c>
      <c r="D46" s="13" t="n">
        <f aca="false">SUM(D47:D48)</f>
        <v>750000</v>
      </c>
      <c r="E46" s="13" t="n">
        <f aca="false">SUM(E47:E48)</f>
        <v>75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9" hidden="false" customHeight="true" outlineLevel="0" collapsed="false">
      <c r="A47" s="16" t="s">
        <v>84</v>
      </c>
      <c r="B47" s="17" t="s">
        <v>85</v>
      </c>
      <c r="C47" s="13" t="n">
        <v>500000</v>
      </c>
      <c r="D47" s="13" t="n">
        <v>500000</v>
      </c>
      <c r="E47" s="13" t="n">
        <v>50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9" hidden="false" customHeight="true" outlineLevel="0" collapsed="false">
      <c r="A48" s="16" t="s">
        <v>86</v>
      </c>
      <c r="B48" s="17" t="s">
        <v>87</v>
      </c>
      <c r="C48" s="13" t="n">
        <v>250000</v>
      </c>
      <c r="D48" s="13" t="n">
        <v>250000</v>
      </c>
      <c r="E48" s="13" t="n">
        <v>25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6.75" hidden="false" customHeight="true" outlineLevel="0" collapsed="false">
      <c r="A49" s="16" t="s">
        <v>88</v>
      </c>
      <c r="B49" s="17" t="s">
        <v>89</v>
      </c>
      <c r="C49" s="13" t="n">
        <f aca="false">SUM(C50)</f>
        <v>84000</v>
      </c>
      <c r="D49" s="13" t="n">
        <f aca="false">SUM(D50)</f>
        <v>100000</v>
      </c>
      <c r="E49" s="13" t="n">
        <f aca="false">SUM(E50)</f>
        <v>1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8.25" hidden="false" customHeight="true" outlineLevel="0" collapsed="false">
      <c r="A50" s="16" t="s">
        <v>90</v>
      </c>
      <c r="B50" s="17" t="s">
        <v>91</v>
      </c>
      <c r="C50" s="13" t="n">
        <v>84000</v>
      </c>
      <c r="D50" s="13" t="n">
        <v>100000</v>
      </c>
      <c r="E50" s="13" t="n">
        <v>1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5.25" hidden="false" customHeight="true" outlineLevel="0" collapsed="false">
      <c r="A51" s="16" t="s">
        <v>92</v>
      </c>
      <c r="B51" s="17" t="s">
        <v>93</v>
      </c>
      <c r="C51" s="13" t="n">
        <f aca="false">SUM(C52)</f>
        <v>254000</v>
      </c>
      <c r="D51" s="13" t="n">
        <f aca="false">SUM(D52)</f>
        <v>254000</v>
      </c>
      <c r="E51" s="13" t="n">
        <f aca="false">SUM(E52)</f>
        <v>254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7.5" hidden="false" customHeight="true" outlineLevel="0" collapsed="false">
      <c r="A52" s="16" t="s">
        <v>94</v>
      </c>
      <c r="B52" s="17" t="s">
        <v>95</v>
      </c>
      <c r="C52" s="13" t="n">
        <v>254000</v>
      </c>
      <c r="D52" s="13" t="n">
        <v>254000</v>
      </c>
      <c r="E52" s="13" t="n">
        <v>254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6</v>
      </c>
      <c r="B53" s="17" t="s">
        <v>97</v>
      </c>
      <c r="C53" s="13" t="n">
        <f aca="false">SUM(C54)</f>
        <v>750000</v>
      </c>
      <c r="D53" s="13" t="n">
        <f aca="false">SUM(D54)</f>
        <v>750000</v>
      </c>
      <c r="E53" s="13" t="n">
        <f aca="false">SUM(E54)</f>
        <v>7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v>750000</v>
      </c>
      <c r="D54" s="13" t="n">
        <v>750000</v>
      </c>
      <c r="E54" s="13" t="n">
        <v>7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9.75" hidden="false" customHeight="true" outlineLevel="0" collapsed="false">
      <c r="A55" s="16" t="s">
        <v>100</v>
      </c>
      <c r="B55" s="17" t="s">
        <v>101</v>
      </c>
      <c r="C55" s="13" t="n">
        <f aca="false">SUM(C56)</f>
        <v>40000</v>
      </c>
      <c r="D55" s="13" t="n">
        <f aca="false">SUM(D56)</f>
        <v>15000</v>
      </c>
      <c r="E55" s="13" t="n">
        <f aca="false">SUM(E56)</f>
        <v>1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9" hidden="false" customHeight="true" outlineLevel="0" collapsed="false">
      <c r="A56" s="16" t="s">
        <v>102</v>
      </c>
      <c r="B56" s="17" t="s">
        <v>103</v>
      </c>
      <c r="C56" s="13" t="n">
        <f aca="false">SUM(C57)</f>
        <v>40000</v>
      </c>
      <c r="D56" s="13" t="n">
        <f aca="false">SUM(D57)</f>
        <v>15000</v>
      </c>
      <c r="E56" s="13" t="n">
        <f aca="false">SUM(E57)</f>
        <v>1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45.75" hidden="false" customHeight="true" outlineLevel="0" collapsed="false">
      <c r="A57" s="16" t="s">
        <v>104</v>
      </c>
      <c r="B57" s="17" t="s">
        <v>105</v>
      </c>
      <c r="C57" s="13" t="n">
        <v>40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60000</v>
      </c>
      <c r="D58" s="13" t="n">
        <f aca="false">SUM(D59)</f>
        <v>60000</v>
      </c>
      <c r="E58" s="13" t="n">
        <f aca="false">SUM(E59)</f>
        <v>6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+C61+C62)</f>
        <v>60000</v>
      </c>
      <c r="D59" s="13" t="n">
        <f aca="false">SUM(D60+D61+D62)</f>
        <v>60000</v>
      </c>
      <c r="E59" s="13" t="n">
        <f aca="false">SUM(E60+E61+E62)</f>
        <v>6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3" t="n">
        <v>16000</v>
      </c>
      <c r="D60" s="13" t="n">
        <v>16000</v>
      </c>
      <c r="E60" s="13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3" t="n">
        <v>1000</v>
      </c>
      <c r="D61" s="13" t="n">
        <v>1000</v>
      </c>
      <c r="E61" s="13" t="n">
        <v>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3" t="n">
        <f aca="false">SUM(C63:C64)</f>
        <v>43000</v>
      </c>
      <c r="D62" s="13" t="n">
        <f aca="false">SUM(D63:D64)</f>
        <v>43000</v>
      </c>
      <c r="E62" s="13" t="n">
        <f aca="false">SUM(E63:E64)</f>
        <v>4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9" t="n">
        <v>32000</v>
      </c>
      <c r="D63" s="19" t="n">
        <v>32000</v>
      </c>
      <c r="E63" s="19" t="n">
        <v>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9" t="n">
        <v>11000</v>
      </c>
      <c r="D64" s="19" t="n">
        <v>11000</v>
      </c>
      <c r="E64" s="19" t="n">
        <v>11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9" t="n">
        <f aca="false">SUM(C66+C69)</f>
        <v>5479000</v>
      </c>
      <c r="D65" s="19" t="n">
        <f aca="false">SUM(D66+D69)</f>
        <v>5855000</v>
      </c>
      <c r="E65" s="19" t="n">
        <f aca="false">SUM(E66+E69)</f>
        <v>6111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2.75" hidden="false" customHeight="false" outlineLevel="0" collapsed="false">
      <c r="A66" s="16" t="s">
        <v>122</v>
      </c>
      <c r="B66" s="17" t="s">
        <v>123</v>
      </c>
      <c r="C66" s="19" t="n">
        <f aca="false">SUM(C67)</f>
        <v>5025000</v>
      </c>
      <c r="D66" s="19" t="n">
        <f aca="false">SUM(D67)</f>
        <v>5477000</v>
      </c>
      <c r="E66" s="19" t="n">
        <f aca="false">SUM(E67)</f>
        <v>572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9.5" hidden="false" customHeight="true" outlineLevel="0" collapsed="false">
      <c r="A67" s="16" t="s">
        <v>124</v>
      </c>
      <c r="B67" s="17" t="s">
        <v>125</v>
      </c>
      <c r="C67" s="13" t="n">
        <f aca="false">SUM(C68)</f>
        <v>5025000</v>
      </c>
      <c r="D67" s="13" t="n">
        <f aca="false">SUM(D68)</f>
        <v>5477000</v>
      </c>
      <c r="E67" s="13" t="n">
        <f aca="false">SUM(E68)</f>
        <v>572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4.25" hidden="false" customHeight="true" outlineLevel="0" collapsed="false">
      <c r="A68" s="16" t="s">
        <v>126</v>
      </c>
      <c r="B68" s="17" t="s">
        <v>127</v>
      </c>
      <c r="C68" s="13" t="n">
        <v>5025000</v>
      </c>
      <c r="D68" s="13" t="n">
        <v>5477000</v>
      </c>
      <c r="E68" s="13" t="n">
        <v>572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8" hidden="false" customHeight="true" outlineLevel="0" collapsed="false">
      <c r="A69" s="16" t="s">
        <v>128</v>
      </c>
      <c r="B69" s="17" t="s">
        <v>129</v>
      </c>
      <c r="C69" s="13" t="n">
        <f aca="false">SUM(C70)</f>
        <v>454000</v>
      </c>
      <c r="D69" s="13" t="n">
        <f aca="false">SUM(D70)</f>
        <v>378000</v>
      </c>
      <c r="E69" s="13" t="n">
        <f aca="false">SUM(E70)</f>
        <v>388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7.25" hidden="false" customHeight="true" outlineLevel="0" collapsed="false">
      <c r="A70" s="16" t="s">
        <v>130</v>
      </c>
      <c r="B70" s="17" t="s">
        <v>131</v>
      </c>
      <c r="C70" s="13" t="n">
        <f aca="false">SUM(C71)</f>
        <v>454000</v>
      </c>
      <c r="D70" s="13" t="n">
        <v>378000</v>
      </c>
      <c r="E70" s="13" t="n">
        <v>388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v>454000</v>
      </c>
      <c r="D71" s="13" t="n">
        <v>378000</v>
      </c>
      <c r="E71" s="13" t="n">
        <v>388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7.25" hidden="false" customHeight="true" outlineLevel="0" collapsed="false">
      <c r="A72" s="16" t="s">
        <v>134</v>
      </c>
      <c r="B72" s="17" t="s">
        <v>135</v>
      </c>
      <c r="C72" s="13" t="n">
        <f aca="false">SUM(C82+C78+C73)</f>
        <v>2932000</v>
      </c>
      <c r="D72" s="13" t="n">
        <f aca="false">SUM(D82+D78+D73)</f>
        <v>800000</v>
      </c>
      <c r="E72" s="13" t="n">
        <f aca="false">SUM(E82+E78+E73)</f>
        <v>8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45.75" hidden="false" customHeight="true" outlineLevel="0" collapsed="false">
      <c r="A73" s="16" t="s">
        <v>136</v>
      </c>
      <c r="B73" s="17" t="s">
        <v>137</v>
      </c>
      <c r="C73" s="13" t="n">
        <f aca="false">SUM(C74+C76)</f>
        <v>220000</v>
      </c>
      <c r="D73" s="13" t="n">
        <f aca="false">SUM(D74)</f>
        <v>300000</v>
      </c>
      <c r="E73" s="13" t="n">
        <f aca="false">SUM(E74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42" hidden="false" customHeight="true" outlineLevel="0" collapsed="false">
      <c r="A74" s="16" t="s">
        <v>138</v>
      </c>
      <c r="B74" s="17" t="s">
        <v>139</v>
      </c>
      <c r="C74" s="13" t="n">
        <f aca="false">SUM(C75)</f>
        <v>0</v>
      </c>
      <c r="D74" s="13" t="n">
        <f aca="false">SUM(D75)</f>
        <v>300000</v>
      </c>
      <c r="E74" s="13" t="n">
        <f aca="false">SUM(E75)</f>
        <v>3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50.25" hidden="false" customHeight="true" outlineLevel="0" collapsed="false">
      <c r="A75" s="16" t="s">
        <v>140</v>
      </c>
      <c r="B75" s="17" t="s">
        <v>141</v>
      </c>
      <c r="C75" s="13" t="n">
        <v>0</v>
      </c>
      <c r="D75" s="13" t="n">
        <v>300000</v>
      </c>
      <c r="E75" s="13" t="n">
        <v>3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50.25" hidden="false" customHeight="true" outlineLevel="0" collapsed="false">
      <c r="A76" s="16" t="s">
        <v>142</v>
      </c>
      <c r="B76" s="17" t="s">
        <v>143</v>
      </c>
      <c r="C76" s="13" t="n">
        <f aca="false">SUM(C77)</f>
        <v>220000</v>
      </c>
      <c r="D76" s="13" t="n">
        <v>0</v>
      </c>
      <c r="E76" s="13" t="n">
        <v>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50.25" hidden="false" customHeight="true" outlineLevel="0" collapsed="false">
      <c r="A77" s="16" t="s">
        <v>144</v>
      </c>
      <c r="B77" s="17" t="s">
        <v>145</v>
      </c>
      <c r="C77" s="13" t="n">
        <v>220000</v>
      </c>
      <c r="D77" s="13" t="n">
        <v>0</v>
      </c>
      <c r="E77" s="13" t="n"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f aca="false">SUM(C79)</f>
        <v>1760000</v>
      </c>
      <c r="D78" s="13" t="n">
        <f aca="false">SUM(D79)</f>
        <v>300000</v>
      </c>
      <c r="E78" s="13" t="n">
        <f aca="false">SUM(E79)</f>
        <v>3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2.75" hidden="false" customHeight="false" outlineLevel="0" collapsed="false">
      <c r="A79" s="16" t="s">
        <v>148</v>
      </c>
      <c r="B79" s="17" t="s">
        <v>149</v>
      </c>
      <c r="C79" s="13" t="n">
        <f aca="false">SUM(C80:C81)</f>
        <v>1760000</v>
      </c>
      <c r="D79" s="13" t="n">
        <f aca="false">SUM(D80:D81)</f>
        <v>300000</v>
      </c>
      <c r="E79" s="13" t="n">
        <f aca="false">SUM(E80:E81)</f>
        <v>3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v>1510000</v>
      </c>
      <c r="D80" s="13" t="n">
        <v>200000</v>
      </c>
      <c r="E80" s="13" t="n">
        <v>2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29.25" hidden="false" customHeight="true" outlineLevel="0" collapsed="false">
      <c r="A81" s="16" t="s">
        <v>152</v>
      </c>
      <c r="B81" s="17" t="s">
        <v>153</v>
      </c>
      <c r="C81" s="13" t="n">
        <v>250000</v>
      </c>
      <c r="D81" s="13" t="n">
        <v>100000</v>
      </c>
      <c r="E81" s="13" t="n">
        <v>10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f aca="false">SUM(C83)</f>
        <v>952000</v>
      </c>
      <c r="D82" s="13" t="n">
        <f aca="false">SUM(D83)</f>
        <v>200000</v>
      </c>
      <c r="E82" s="13" t="n">
        <f aca="false">SUM(E83)</f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952000</v>
      </c>
      <c r="D83" s="13" t="n">
        <v>200000</v>
      </c>
      <c r="E83" s="13" t="n">
        <v>20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29.25" hidden="false" customHeight="true" outlineLevel="0" collapsed="false">
      <c r="A84" s="16" t="s">
        <v>158</v>
      </c>
      <c r="B84" s="20" t="s">
        <v>159</v>
      </c>
      <c r="C84" s="13" t="n">
        <f aca="false">SUM(C85)</f>
        <v>1000</v>
      </c>
      <c r="D84" s="13" t="n">
        <v>0</v>
      </c>
      <c r="E84" s="13" t="n">
        <v>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29.25" hidden="false" customHeight="true" outlineLevel="0" collapsed="false">
      <c r="A85" s="16" t="s">
        <v>160</v>
      </c>
      <c r="B85" s="20" t="s">
        <v>161</v>
      </c>
      <c r="C85" s="13" t="n">
        <f aca="false">SUM(C86)</f>
        <v>1000</v>
      </c>
      <c r="D85" s="13" t="n">
        <v>0</v>
      </c>
      <c r="E85" s="13" t="n"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29.25" hidden="false" customHeight="true" outlineLevel="0" collapsed="false">
      <c r="A86" s="16" t="s">
        <v>162</v>
      </c>
      <c r="B86" s="20" t="s">
        <v>163</v>
      </c>
      <c r="C86" s="13" t="n">
        <v>1000</v>
      </c>
      <c r="D86" s="13" t="n">
        <v>0</v>
      </c>
      <c r="E86" s="13" t="n">
        <v>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18.75" hidden="false" customHeight="true" outlineLevel="0" collapsed="false">
      <c r="A87" s="11" t="s">
        <v>164</v>
      </c>
      <c r="B87" s="17" t="s">
        <v>165</v>
      </c>
      <c r="C87" s="21" t="n">
        <f aca="false">SUM(C88+C114+C109+C111)</f>
        <v>557000</v>
      </c>
      <c r="D87" s="21" t="n">
        <f aca="false">SUM(D88+D114+D109)</f>
        <v>550000</v>
      </c>
      <c r="E87" s="21" t="n">
        <f aca="false">SUM(E88+E114+E109)</f>
        <v>55000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5" customFormat="true" ht="25.5" hidden="false" customHeight="true" outlineLevel="0" collapsed="false">
      <c r="A88" s="22" t="s">
        <v>166</v>
      </c>
      <c r="B88" s="23" t="s">
        <v>167</v>
      </c>
      <c r="C88" s="21" t="n">
        <f aca="false">SUM(C89+C91+C93+C95+C99+C105+C107+C101+C97+C103)</f>
        <v>357500</v>
      </c>
      <c r="D88" s="21" t="n">
        <f aca="false">SUM(D89+D91+D93+D95+D99+D105+D107+D101)</f>
        <v>270500</v>
      </c>
      <c r="E88" s="21" t="n">
        <f aca="false">SUM(E89+E91+E93+E95+E99+E105+E107+E101)</f>
        <v>270500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s="15" customFormat="true" ht="38.25" hidden="false" customHeight="true" outlineLevel="0" collapsed="false">
      <c r="A89" s="24" t="s">
        <v>168</v>
      </c>
      <c r="B89" s="23" t="s">
        <v>169</v>
      </c>
      <c r="C89" s="21" t="n">
        <f aca="false">SUM(C90)</f>
        <v>12500</v>
      </c>
      <c r="D89" s="21" t="n">
        <f aca="false">SUM(D90)</f>
        <v>16500</v>
      </c>
      <c r="E89" s="21" t="n">
        <f aca="false">SUM(E90)</f>
        <v>1650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</row>
    <row r="90" s="15" customFormat="true" ht="41.25" hidden="false" customHeight="true" outlineLevel="0" collapsed="false">
      <c r="A90" s="24" t="s">
        <v>170</v>
      </c>
      <c r="B90" s="23" t="s">
        <v>171</v>
      </c>
      <c r="C90" s="21" t="n">
        <v>12500</v>
      </c>
      <c r="D90" s="21" t="n">
        <v>16500</v>
      </c>
      <c r="E90" s="21" t="n">
        <v>16500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f aca="false">SUM(C92)</f>
        <v>81000</v>
      </c>
      <c r="D91" s="26" t="n">
        <f aca="false">SUM(D92)</f>
        <v>41000</v>
      </c>
      <c r="E91" s="26" t="n">
        <f aca="false">SUM(E92)</f>
        <v>41000</v>
      </c>
    </row>
    <row r="92" s="14" customFormat="true" ht="50.25" hidden="false" customHeight="true" outlineLevel="0" collapsed="false">
      <c r="A92" s="24" t="s">
        <v>174</v>
      </c>
      <c r="B92" s="23" t="s">
        <v>175</v>
      </c>
      <c r="C92" s="25" t="n">
        <v>81000</v>
      </c>
      <c r="D92" s="26" t="n">
        <v>41000</v>
      </c>
      <c r="E92" s="26" t="n">
        <v>41000</v>
      </c>
    </row>
    <row r="93" s="14" customFormat="true" ht="33" hidden="false" customHeight="true" outlineLevel="0" collapsed="false">
      <c r="A93" s="24" t="s">
        <v>176</v>
      </c>
      <c r="B93" s="23" t="s">
        <v>177</v>
      </c>
      <c r="C93" s="25" t="n">
        <f aca="false">SUM(C94)</f>
        <v>1000</v>
      </c>
      <c r="D93" s="26" t="n">
        <f aca="false">SUM(D94)</f>
        <v>5500</v>
      </c>
      <c r="E93" s="26" t="n">
        <f aca="false">SUM(E94)</f>
        <v>550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v>1000</v>
      </c>
      <c r="D94" s="26" t="n">
        <v>5500</v>
      </c>
      <c r="E94" s="26" t="n">
        <v>55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f aca="false">SUM(C96)</f>
        <v>45400</v>
      </c>
      <c r="D95" s="26" t="n">
        <f aca="false">SUM(D96)</f>
        <v>15400</v>
      </c>
      <c r="E95" s="26" t="n">
        <f aca="false">SUM(E96)</f>
        <v>154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v>45400</v>
      </c>
      <c r="D96" s="26" t="n">
        <v>15400</v>
      </c>
      <c r="E96" s="21" t="n">
        <v>15400</v>
      </c>
    </row>
    <row r="97" s="14" customFormat="true" ht="26.25" hidden="false" customHeight="true" outlineLevel="0" collapsed="false">
      <c r="A97" s="24" t="s">
        <v>184</v>
      </c>
      <c r="B97" s="23" t="s">
        <v>185</v>
      </c>
      <c r="C97" s="25" t="n">
        <f aca="false">SUM(C98)</f>
        <v>16500</v>
      </c>
      <c r="D97" s="25" t="n">
        <f aca="false">SUM(D98)</f>
        <v>0</v>
      </c>
      <c r="E97" s="26" t="n">
        <f aca="false">SUM(E98)</f>
        <v>0</v>
      </c>
    </row>
    <row r="98" s="14" customFormat="true" ht="41.25" hidden="false" customHeight="true" outlineLevel="0" collapsed="false">
      <c r="A98" s="24" t="s">
        <v>186</v>
      </c>
      <c r="B98" s="23" t="s">
        <v>187</v>
      </c>
      <c r="C98" s="25" t="n">
        <v>16500</v>
      </c>
      <c r="D98" s="26" t="n">
        <v>0</v>
      </c>
      <c r="E98" s="26" t="n">
        <v>0</v>
      </c>
    </row>
    <row r="99" s="14" customFormat="true" ht="41.25" hidden="false" customHeight="true" outlineLevel="0" collapsed="false">
      <c r="A99" s="24" t="s">
        <v>188</v>
      </c>
      <c r="B99" s="23" t="s">
        <v>189</v>
      </c>
      <c r="C99" s="25" t="n">
        <f aca="false">SUM(C100)</f>
        <v>1000</v>
      </c>
      <c r="D99" s="26" t="n">
        <f aca="false">SUM(D100)</f>
        <v>1000</v>
      </c>
      <c r="E99" s="26" t="n">
        <f aca="false">SUM(E100)</f>
        <v>1000</v>
      </c>
    </row>
    <row r="100" s="14" customFormat="true" ht="49.5" hidden="false" customHeight="true" outlineLevel="0" collapsed="false">
      <c r="A100" s="24" t="s">
        <v>190</v>
      </c>
      <c r="B100" s="23" t="s">
        <v>191</v>
      </c>
      <c r="C100" s="25" t="n">
        <v>1000</v>
      </c>
      <c r="D100" s="26" t="n">
        <v>1000</v>
      </c>
      <c r="E100" s="26" t="n">
        <v>1000</v>
      </c>
    </row>
    <row r="101" s="14" customFormat="true" ht="41.25" hidden="false" customHeight="true" outlineLevel="0" collapsed="false">
      <c r="A101" s="24" t="s">
        <v>192</v>
      </c>
      <c r="B101" s="27" t="s">
        <v>193</v>
      </c>
      <c r="C101" s="21" t="n">
        <f aca="false">SUM(C102)</f>
        <v>2000</v>
      </c>
      <c r="D101" s="21" t="n">
        <f aca="false">SUM(D102)</f>
        <v>5000</v>
      </c>
      <c r="E101" s="21" t="n">
        <f aca="false">SUM(E102)</f>
        <v>5000</v>
      </c>
    </row>
    <row r="102" s="14" customFormat="true" ht="55.5" hidden="false" customHeight="true" outlineLevel="0" collapsed="false">
      <c r="A102" s="24" t="s">
        <v>194</v>
      </c>
      <c r="B102" s="23" t="s">
        <v>195</v>
      </c>
      <c r="C102" s="25" t="n">
        <v>2000</v>
      </c>
      <c r="D102" s="26" t="n">
        <v>5000</v>
      </c>
      <c r="E102" s="26" t="n">
        <v>5000</v>
      </c>
    </row>
    <row r="103" s="14" customFormat="true" ht="37.5" hidden="false" customHeight="true" outlineLevel="0" collapsed="false">
      <c r="A103" s="24" t="s">
        <v>196</v>
      </c>
      <c r="B103" s="28" t="s">
        <v>197</v>
      </c>
      <c r="C103" s="25" t="n">
        <f aca="false">SUM(C104)</f>
        <v>4000</v>
      </c>
      <c r="D103" s="25" t="n">
        <f aca="false">SUM(D104)</f>
        <v>0</v>
      </c>
      <c r="E103" s="25" t="n">
        <f aca="false">SUM(E104)</f>
        <v>0</v>
      </c>
    </row>
    <row r="104" s="14" customFormat="true" ht="45.75" hidden="false" customHeight="true" outlineLevel="0" collapsed="false">
      <c r="A104" s="24" t="s">
        <v>186</v>
      </c>
      <c r="B104" s="28" t="s">
        <v>198</v>
      </c>
      <c r="C104" s="25" t="n">
        <v>4000</v>
      </c>
      <c r="D104" s="25"/>
      <c r="E104" s="26"/>
    </row>
    <row r="105" s="14" customFormat="true" ht="41.25" hidden="false" customHeight="true" outlineLevel="0" collapsed="false">
      <c r="A105" s="24" t="s">
        <v>199</v>
      </c>
      <c r="B105" s="23" t="s">
        <v>200</v>
      </c>
      <c r="C105" s="25" t="n">
        <f aca="false">SUM(C106)</f>
        <v>21600</v>
      </c>
      <c r="D105" s="25" t="n">
        <f aca="false">SUM(D106)</f>
        <v>17600</v>
      </c>
      <c r="E105" s="21" t="n">
        <f aca="false">SUM(E106)</f>
        <v>17600</v>
      </c>
    </row>
    <row r="106" s="14" customFormat="true" ht="41.25" hidden="false" customHeight="true" outlineLevel="0" collapsed="false">
      <c r="A106" s="24" t="s">
        <v>201</v>
      </c>
      <c r="B106" s="23" t="s">
        <v>202</v>
      </c>
      <c r="C106" s="25" t="n">
        <v>21600</v>
      </c>
      <c r="D106" s="26" t="n">
        <v>17600</v>
      </c>
      <c r="E106" s="26" t="n">
        <v>17600</v>
      </c>
    </row>
    <row r="107" s="14" customFormat="true" ht="41.25" hidden="false" customHeight="true" outlineLevel="0" collapsed="false">
      <c r="A107" s="24" t="s">
        <v>203</v>
      </c>
      <c r="B107" s="23" t="s">
        <v>204</v>
      </c>
      <c r="C107" s="25" t="n">
        <f aca="false">SUM(C108)</f>
        <v>172500</v>
      </c>
      <c r="D107" s="26" t="n">
        <f aca="false">SUM(D108)</f>
        <v>168500</v>
      </c>
      <c r="E107" s="26" t="n">
        <f aca="false">SUM(E108)</f>
        <v>168500</v>
      </c>
    </row>
    <row r="108" s="14" customFormat="true" ht="41.25" hidden="false" customHeight="true" outlineLevel="0" collapsed="false">
      <c r="A108" s="24" t="s">
        <v>205</v>
      </c>
      <c r="B108" s="23" t="s">
        <v>206</v>
      </c>
      <c r="C108" s="25" t="n">
        <v>172500</v>
      </c>
      <c r="D108" s="26" t="n">
        <v>168500</v>
      </c>
      <c r="E108" s="26" t="n">
        <v>168500</v>
      </c>
    </row>
    <row r="109" s="14" customFormat="true" ht="30" hidden="false" customHeight="true" outlineLevel="0" collapsed="false">
      <c r="A109" s="29" t="s">
        <v>207</v>
      </c>
      <c r="B109" s="23" t="s">
        <v>208</v>
      </c>
      <c r="C109" s="25" t="n">
        <f aca="false">SUM(C110)</f>
        <v>3000</v>
      </c>
      <c r="D109" s="21" t="n">
        <f aca="false">SUM(D110)</f>
        <v>23500</v>
      </c>
      <c r="E109" s="21" t="n">
        <f aca="false">SUM(E110)</f>
        <v>23500</v>
      </c>
    </row>
    <row r="110" s="14" customFormat="true" ht="41.25" hidden="false" customHeight="true" outlineLevel="0" collapsed="false">
      <c r="A110" s="29" t="s">
        <v>209</v>
      </c>
      <c r="B110" s="23" t="s">
        <v>210</v>
      </c>
      <c r="C110" s="25" t="n">
        <v>3000</v>
      </c>
      <c r="D110" s="26" t="n">
        <v>23500</v>
      </c>
      <c r="E110" s="26" t="n">
        <v>23500</v>
      </c>
    </row>
    <row r="111" s="14" customFormat="true" ht="55.5" hidden="false" customHeight="true" outlineLevel="0" collapsed="false">
      <c r="A111" s="22" t="s">
        <v>211</v>
      </c>
      <c r="B111" s="23" t="s">
        <v>212</v>
      </c>
      <c r="C111" s="25" t="n">
        <f aca="false">SUM(C112)</f>
        <v>5500</v>
      </c>
      <c r="D111" s="25" t="n">
        <f aca="false">SUM(D112)</f>
        <v>0</v>
      </c>
      <c r="E111" s="21" t="n">
        <f aca="false">SUM(E112)</f>
        <v>0</v>
      </c>
    </row>
    <row r="112" s="14" customFormat="true" ht="41.25" hidden="false" customHeight="true" outlineLevel="0" collapsed="false">
      <c r="A112" s="24" t="s">
        <v>213</v>
      </c>
      <c r="B112" s="23" t="s">
        <v>214</v>
      </c>
      <c r="C112" s="25" t="n">
        <f aca="false">SUM(C113)</f>
        <v>5500</v>
      </c>
      <c r="D112" s="25" t="n">
        <f aca="false">SUM(D113)</f>
        <v>0</v>
      </c>
      <c r="E112" s="26" t="n">
        <f aca="false">SUM(E113)</f>
        <v>0</v>
      </c>
    </row>
    <row r="113" s="14" customFormat="true" ht="41.25" hidden="false" customHeight="true" outlineLevel="0" collapsed="false">
      <c r="A113" s="24" t="s">
        <v>215</v>
      </c>
      <c r="B113" s="23" t="s">
        <v>216</v>
      </c>
      <c r="C113" s="25" t="n">
        <v>5500</v>
      </c>
      <c r="D113" s="26" t="n">
        <v>0</v>
      </c>
      <c r="E113" s="26" t="n">
        <v>0</v>
      </c>
    </row>
    <row r="114" s="14" customFormat="true" ht="32.25" hidden="false" customHeight="true" outlineLevel="0" collapsed="false">
      <c r="A114" s="24" t="s">
        <v>217</v>
      </c>
      <c r="B114" s="23" t="s">
        <v>218</v>
      </c>
      <c r="C114" s="25" t="n">
        <f aca="false">SUM(C115+C117)</f>
        <v>191000</v>
      </c>
      <c r="D114" s="26" t="n">
        <f aca="false">SUM(D115+D117)</f>
        <v>256000</v>
      </c>
      <c r="E114" s="26" t="n">
        <f aca="false">SUM(E115+E117)</f>
        <v>256000</v>
      </c>
    </row>
    <row r="115" s="14" customFormat="true" ht="41.25" hidden="false" customHeight="true" outlineLevel="0" collapsed="false">
      <c r="A115" s="24" t="s">
        <v>219</v>
      </c>
      <c r="B115" s="23" t="s">
        <v>220</v>
      </c>
      <c r="C115" s="25" t="n">
        <f aca="false">SUM(C116:C116)</f>
        <v>188000</v>
      </c>
      <c r="D115" s="26" t="n">
        <f aca="false">SUM(D116:D116)</f>
        <v>255000</v>
      </c>
      <c r="E115" s="26" t="n">
        <f aca="false">SUM(E116:E116)</f>
        <v>255000</v>
      </c>
    </row>
    <row r="116" s="14" customFormat="true" ht="41.25" hidden="false" customHeight="true" outlineLevel="0" collapsed="false">
      <c r="A116" s="24" t="s">
        <v>221</v>
      </c>
      <c r="B116" s="23" t="s">
        <v>222</v>
      </c>
      <c r="C116" s="25" t="n">
        <v>188000</v>
      </c>
      <c r="D116" s="26" t="n">
        <v>255000</v>
      </c>
      <c r="E116" s="26" t="n">
        <v>255000</v>
      </c>
    </row>
    <row r="117" s="14" customFormat="true" ht="24.75" hidden="false" customHeight="true" outlineLevel="0" collapsed="false">
      <c r="A117" s="24" t="s">
        <v>223</v>
      </c>
      <c r="B117" s="23" t="s">
        <v>224</v>
      </c>
      <c r="C117" s="25" t="n">
        <f aca="false">SUM(C118)</f>
        <v>3000</v>
      </c>
      <c r="D117" s="26" t="n">
        <f aca="false">SUM(D118)</f>
        <v>1000</v>
      </c>
      <c r="E117" s="26" t="n">
        <f aca="false">SUM(E118)</f>
        <v>1000</v>
      </c>
    </row>
    <row r="118" customFormat="false" ht="49.5" hidden="false" customHeight="true" outlineLevel="0" collapsed="false">
      <c r="A118" s="30" t="s">
        <v>225</v>
      </c>
      <c r="B118" s="23" t="s">
        <v>226</v>
      </c>
      <c r="C118" s="25" t="n">
        <v>3000</v>
      </c>
      <c r="D118" s="25" t="n">
        <v>1000</v>
      </c>
      <c r="E118" s="21" t="n">
        <v>1000</v>
      </c>
    </row>
    <row r="119" customFormat="false" ht="45" hidden="false" customHeight="true" outlineLevel="0" collapsed="false">
      <c r="A119" s="30" t="s">
        <v>227</v>
      </c>
      <c r="B119" s="23" t="s">
        <v>228</v>
      </c>
      <c r="C119" s="25" t="n">
        <f aca="false">SUM(C120+C159)</f>
        <v>347401143</v>
      </c>
      <c r="D119" s="21" t="n">
        <f aca="false">SUM(D120+D159)</f>
        <v>236374892</v>
      </c>
      <c r="E119" s="21" t="n">
        <f aca="false">SUM(E120+E159)</f>
        <v>217021980</v>
      </c>
    </row>
    <row r="120" customFormat="false" ht="30.75" hidden="false" customHeight="true" outlineLevel="0" collapsed="false">
      <c r="A120" s="29" t="s">
        <v>229</v>
      </c>
      <c r="B120" s="23" t="s">
        <v>230</v>
      </c>
      <c r="C120" s="21" t="n">
        <f aca="false">SUM(C121+C126+C141+C150)</f>
        <v>331491043</v>
      </c>
      <c r="D120" s="21" t="n">
        <f aca="false">SUM(D121+D126+D141+D150)</f>
        <v>235864792</v>
      </c>
      <c r="E120" s="21" t="n">
        <f aca="false">SUM(E121+E126+E141+E150)</f>
        <v>216511880</v>
      </c>
    </row>
    <row r="121" customFormat="false" ht="30.75" hidden="false" customHeight="true" outlineLevel="0" collapsed="false">
      <c r="A121" s="29" t="s">
        <v>231</v>
      </c>
      <c r="B121" s="23" t="s">
        <v>232</v>
      </c>
      <c r="C121" s="21" t="n">
        <f aca="false">SUM(C123+C124)</f>
        <v>169797800</v>
      </c>
      <c r="D121" s="21" t="n">
        <f aca="false">SUM(D123)</f>
        <v>98129000</v>
      </c>
      <c r="E121" s="21" t="n">
        <f aca="false">SUM(E123)</f>
        <v>103100000</v>
      </c>
    </row>
    <row r="122" customFormat="false" ht="30.75" hidden="false" customHeight="true" outlineLevel="0" collapsed="false">
      <c r="A122" s="29" t="s">
        <v>233</v>
      </c>
      <c r="B122" s="23" t="s">
        <v>234</v>
      </c>
      <c r="C122" s="21" t="n">
        <f aca="false">SUM(C123)</f>
        <v>105687000</v>
      </c>
      <c r="D122" s="21" t="n">
        <f aca="false">SUM(D123)</f>
        <v>98129000</v>
      </c>
      <c r="E122" s="21" t="n">
        <f aca="false">SUM(E123)</f>
        <v>103100000</v>
      </c>
    </row>
    <row r="123" customFormat="false" ht="31.5" hidden="false" customHeight="true" outlineLevel="0" collapsed="false">
      <c r="A123" s="29" t="s">
        <v>235</v>
      </c>
      <c r="B123" s="31" t="s">
        <v>236</v>
      </c>
      <c r="C123" s="21" t="n">
        <v>105687000</v>
      </c>
      <c r="D123" s="21" t="n">
        <v>98129000</v>
      </c>
      <c r="E123" s="21" t="n">
        <v>103100000</v>
      </c>
    </row>
    <row r="124" customFormat="false" ht="31.5" hidden="false" customHeight="true" outlineLevel="0" collapsed="false">
      <c r="A124" s="29" t="s">
        <v>237</v>
      </c>
      <c r="B124" s="32" t="s">
        <v>238</v>
      </c>
      <c r="C124" s="21" t="n">
        <f aca="false">SUM(C125)</f>
        <v>64110800</v>
      </c>
      <c r="D124" s="21" t="n">
        <f aca="false">SUM(D125)</f>
        <v>0</v>
      </c>
      <c r="E124" s="21" t="n">
        <f aca="false">SUM(E125)</f>
        <v>0</v>
      </c>
    </row>
    <row r="125" customFormat="false" ht="31.5" hidden="false" customHeight="true" outlineLevel="0" collapsed="false">
      <c r="A125" s="29" t="s">
        <v>239</v>
      </c>
      <c r="B125" s="32" t="s">
        <v>240</v>
      </c>
      <c r="C125" s="21" t="n">
        <v>64110800</v>
      </c>
      <c r="D125" s="21" t="n">
        <v>0</v>
      </c>
      <c r="E125" s="21" t="n">
        <v>0</v>
      </c>
    </row>
    <row r="126" customFormat="false" ht="12.75" hidden="false" customHeight="false" outlineLevel="0" collapsed="false">
      <c r="A126" s="29" t="s">
        <v>241</v>
      </c>
      <c r="B126" s="31" t="s">
        <v>242</v>
      </c>
      <c r="C126" s="21" t="n">
        <f aca="false">SUM(C127+C135+C139+C131+C129+C133+C137)</f>
        <v>42841387</v>
      </c>
      <c r="D126" s="21" t="n">
        <f aca="false">SUM(D127+D135+D139+D131+D129)</f>
        <v>44914912</v>
      </c>
      <c r="E126" s="21" t="n">
        <f aca="false">SUM(E127+E135+E139+E131+E129)</f>
        <v>20051110</v>
      </c>
    </row>
    <row r="127" customFormat="false" ht="50.25" hidden="false" customHeight="true" outlineLevel="0" collapsed="false">
      <c r="A127" s="29" t="s">
        <v>243</v>
      </c>
      <c r="B127" s="31" t="s">
        <v>244</v>
      </c>
      <c r="C127" s="21" t="n">
        <f aca="false">SUM(C128)</f>
        <v>33500000</v>
      </c>
      <c r="D127" s="21" t="n">
        <f aca="false">SUM(D128)</f>
        <v>40000000</v>
      </c>
      <c r="E127" s="21" t="n">
        <f aca="false">SUM(E128)</f>
        <v>15000000</v>
      </c>
    </row>
    <row r="128" customFormat="false" ht="38.25" hidden="false" customHeight="false" outlineLevel="0" collapsed="false">
      <c r="A128" s="29" t="s">
        <v>245</v>
      </c>
      <c r="B128" s="31" t="s">
        <v>246</v>
      </c>
      <c r="C128" s="21" t="n">
        <v>33500000</v>
      </c>
      <c r="D128" s="21" t="n">
        <v>40000000</v>
      </c>
      <c r="E128" s="21" t="n">
        <v>15000000</v>
      </c>
    </row>
    <row r="129" customFormat="false" ht="25.5" hidden="false" customHeight="false" outlineLevel="0" collapsed="false">
      <c r="A129" s="29" t="s">
        <v>247</v>
      </c>
      <c r="B129" s="23" t="s">
        <v>248</v>
      </c>
      <c r="C129" s="21" t="n">
        <f aca="false">SUM(C130)</f>
        <v>2631681</v>
      </c>
      <c r="D129" s="21"/>
      <c r="E129" s="21"/>
    </row>
    <row r="130" customFormat="false" ht="25.5" hidden="false" customHeight="false" outlineLevel="0" collapsed="false">
      <c r="A130" s="29" t="s">
        <v>249</v>
      </c>
      <c r="B130" s="23" t="s">
        <v>250</v>
      </c>
      <c r="C130" s="21" t="n">
        <v>2631681</v>
      </c>
      <c r="D130" s="21"/>
      <c r="E130" s="21"/>
    </row>
    <row r="131" customFormat="false" ht="25.5" hidden="false" customHeight="false" outlineLevel="0" collapsed="false">
      <c r="A131" s="29" t="s">
        <v>251</v>
      </c>
      <c r="B131" s="31" t="s">
        <v>252</v>
      </c>
      <c r="C131" s="21" t="n">
        <f aca="false">SUM(C132)</f>
        <v>4247340</v>
      </c>
      <c r="D131" s="21" t="n">
        <f aca="false">SUM(D132)</f>
        <v>4144510</v>
      </c>
      <c r="E131" s="21" t="n">
        <f aca="false">SUM(E132)</f>
        <v>4262950</v>
      </c>
    </row>
    <row r="132" customFormat="false" ht="25.5" hidden="false" customHeight="false" outlineLevel="0" collapsed="false">
      <c r="A132" s="29" t="s">
        <v>253</v>
      </c>
      <c r="B132" s="31" t="s">
        <v>254</v>
      </c>
      <c r="C132" s="21" t="n">
        <v>4247340</v>
      </c>
      <c r="D132" s="21" t="n">
        <v>4144510</v>
      </c>
      <c r="E132" s="21" t="n">
        <v>4262950</v>
      </c>
    </row>
    <row r="133" customFormat="false" ht="25.5" hidden="false" customHeight="false" outlineLevel="0" collapsed="false">
      <c r="A133" s="29" t="s">
        <v>255</v>
      </c>
      <c r="B133" s="31" t="s">
        <v>256</v>
      </c>
      <c r="C133" s="21" t="n">
        <f aca="false">SUM(C134)</f>
        <v>625000</v>
      </c>
      <c r="D133" s="21" t="n">
        <f aca="false">SUM(D134)</f>
        <v>0</v>
      </c>
      <c r="E133" s="21" t="n">
        <f aca="false">SUM(E134)</f>
        <v>0</v>
      </c>
    </row>
    <row r="134" customFormat="false" ht="25.5" hidden="false" customHeight="false" outlineLevel="0" collapsed="false">
      <c r="A134" s="29" t="s">
        <v>257</v>
      </c>
      <c r="B134" s="31" t="s">
        <v>258</v>
      </c>
      <c r="C134" s="21" t="n">
        <v>625000</v>
      </c>
      <c r="D134" s="21"/>
      <c r="E134" s="21"/>
    </row>
    <row r="135" customFormat="false" ht="11.25" hidden="false" customHeight="true" outlineLevel="0" collapsed="false">
      <c r="A135" s="29" t="s">
        <v>259</v>
      </c>
      <c r="B135" s="31" t="s">
        <v>260</v>
      </c>
      <c r="C135" s="21" t="n">
        <f aca="false">SUM(C136)</f>
        <v>362901</v>
      </c>
      <c r="D135" s="21" t="n">
        <f aca="false">SUM(D136)</f>
        <v>359814</v>
      </c>
      <c r="E135" s="21" t="n">
        <f aca="false">SUM(E136)</f>
        <v>361572</v>
      </c>
    </row>
    <row r="136" customFormat="false" ht="18.75" hidden="false" customHeight="true" outlineLevel="0" collapsed="false">
      <c r="A136" s="29" t="s">
        <v>261</v>
      </c>
      <c r="B136" s="31" t="s">
        <v>262</v>
      </c>
      <c r="C136" s="21" t="n">
        <v>362901</v>
      </c>
      <c r="D136" s="21" t="n">
        <v>359814</v>
      </c>
      <c r="E136" s="21" t="n">
        <v>361572</v>
      </c>
    </row>
    <row r="137" customFormat="false" ht="18.75" hidden="false" customHeight="true" outlineLevel="0" collapsed="false">
      <c r="A137" s="29" t="s">
        <v>263</v>
      </c>
      <c r="B137" s="33" t="s">
        <v>264</v>
      </c>
      <c r="C137" s="21" t="n">
        <f aca="false">SUM(C138)</f>
        <v>167510</v>
      </c>
      <c r="D137" s="21"/>
      <c r="E137" s="21"/>
    </row>
    <row r="138" customFormat="false" ht="18.75" hidden="false" customHeight="true" outlineLevel="0" collapsed="false">
      <c r="A138" s="29" t="s">
        <v>265</v>
      </c>
      <c r="B138" s="33" t="s">
        <v>266</v>
      </c>
      <c r="C138" s="21" t="n">
        <v>167510</v>
      </c>
      <c r="D138" s="21"/>
      <c r="E138" s="21"/>
    </row>
    <row r="139" customFormat="false" ht="12.75" hidden="false" customHeight="false" outlineLevel="0" collapsed="false">
      <c r="A139" s="29" t="s">
        <v>267</v>
      </c>
      <c r="B139" s="31" t="s">
        <v>268</v>
      </c>
      <c r="C139" s="21" t="n">
        <f aca="false">SUM(C140)</f>
        <v>1306955</v>
      </c>
      <c r="D139" s="21" t="n">
        <f aca="false">SUM(D140)</f>
        <v>410588</v>
      </c>
      <c r="E139" s="21" t="n">
        <f aca="false">SUM(E140)</f>
        <v>426588</v>
      </c>
    </row>
    <row r="140" customFormat="false" ht="12.75" hidden="false" customHeight="false" outlineLevel="0" collapsed="false">
      <c r="A140" s="29" t="s">
        <v>269</v>
      </c>
      <c r="B140" s="31" t="s">
        <v>270</v>
      </c>
      <c r="C140" s="21" t="n">
        <v>1306955</v>
      </c>
      <c r="D140" s="21" t="n">
        <v>410588</v>
      </c>
      <c r="E140" s="21" t="n">
        <v>426588</v>
      </c>
    </row>
    <row r="141" customFormat="false" ht="12.75" hidden="false" customHeight="false" outlineLevel="0" collapsed="false">
      <c r="A141" s="29" t="s">
        <v>271</v>
      </c>
      <c r="B141" s="31" t="s">
        <v>272</v>
      </c>
      <c r="C141" s="21" t="n">
        <f aca="false">SUM(C143+C146+C148+C144)</f>
        <v>108317860</v>
      </c>
      <c r="D141" s="21" t="n">
        <f aca="false">SUM(D143+D146+D148)</f>
        <v>82972770</v>
      </c>
      <c r="E141" s="21" t="n">
        <f aca="false">SUM(E143+E146+E148)</f>
        <v>82994870</v>
      </c>
    </row>
    <row r="142" customFormat="false" ht="12.75" hidden="false" customHeight="false" outlineLevel="0" collapsed="false">
      <c r="A142" s="29" t="s">
        <v>273</v>
      </c>
      <c r="B142" s="34" t="s">
        <v>274</v>
      </c>
      <c r="C142" s="21" t="n">
        <f aca="false">SUM(C143)</f>
        <v>106719660</v>
      </c>
      <c r="D142" s="21" t="n">
        <f aca="false">SUM(D143)</f>
        <v>82041170</v>
      </c>
      <c r="E142" s="21" t="n">
        <f aca="false">SUM(E143)</f>
        <v>82041170</v>
      </c>
    </row>
    <row r="143" customFormat="false" ht="25.5" hidden="false" customHeight="false" outlineLevel="0" collapsed="false">
      <c r="A143" s="35" t="s">
        <v>275</v>
      </c>
      <c r="B143" s="36" t="s">
        <v>276</v>
      </c>
      <c r="C143" s="21" t="n">
        <v>106719660</v>
      </c>
      <c r="D143" s="21" t="n">
        <v>82041170</v>
      </c>
      <c r="E143" s="21" t="n">
        <v>82041170</v>
      </c>
    </row>
    <row r="144" customFormat="false" ht="38.25" hidden="false" customHeight="false" outlineLevel="0" collapsed="false">
      <c r="A144" s="37" t="s">
        <v>277</v>
      </c>
      <c r="B144" s="32" t="s">
        <v>278</v>
      </c>
      <c r="C144" s="21" t="n">
        <f aca="false">SUM(C145)</f>
        <v>1554600</v>
      </c>
      <c r="D144" s="21" t="n">
        <f aca="false">SUM(D145)</f>
        <v>0</v>
      </c>
      <c r="E144" s="21" t="n">
        <f aca="false">SUM(E145)</f>
        <v>0</v>
      </c>
    </row>
    <row r="145" customFormat="false" ht="38.25" hidden="false" customHeight="false" outlineLevel="0" collapsed="false">
      <c r="A145" s="37" t="s">
        <v>279</v>
      </c>
      <c r="B145" s="32" t="s">
        <v>280</v>
      </c>
      <c r="C145" s="21" t="n">
        <v>1554600</v>
      </c>
      <c r="D145" s="38"/>
      <c r="E145" s="21"/>
    </row>
    <row r="146" customFormat="false" ht="25.5" hidden="false" customHeight="false" outlineLevel="0" collapsed="false">
      <c r="A146" s="37" t="s">
        <v>281</v>
      </c>
      <c r="B146" s="39" t="s">
        <v>282</v>
      </c>
      <c r="C146" s="21" t="n">
        <f aca="false">SUM(C147)</f>
        <v>43600</v>
      </c>
      <c r="D146" s="38"/>
      <c r="E146" s="21"/>
    </row>
    <row r="147" customFormat="false" ht="25.5" hidden="false" customHeight="false" outlineLevel="0" collapsed="false">
      <c r="A147" s="37" t="s">
        <v>283</v>
      </c>
      <c r="B147" s="40" t="s">
        <v>284</v>
      </c>
      <c r="C147" s="21" t="n">
        <v>43600</v>
      </c>
      <c r="D147" s="38"/>
      <c r="E147" s="21"/>
    </row>
    <row r="148" customFormat="false" ht="25.5" hidden="false" customHeight="false" outlineLevel="0" collapsed="false">
      <c r="A148" s="29" t="s">
        <v>285</v>
      </c>
      <c r="B148" s="31" t="s">
        <v>286</v>
      </c>
      <c r="C148" s="21" t="n">
        <f aca="false">SUM(C149)</f>
        <v>0</v>
      </c>
      <c r="D148" s="38" t="n">
        <f aca="false">SUM(D149)</f>
        <v>931600</v>
      </c>
      <c r="E148" s="21" t="n">
        <f aca="false">SUM(E149)</f>
        <v>953700</v>
      </c>
    </row>
    <row r="149" customFormat="false" ht="25.5" hidden="false" customHeight="false" outlineLevel="0" collapsed="false">
      <c r="A149" s="29" t="s">
        <v>287</v>
      </c>
      <c r="B149" s="31" t="s">
        <v>288</v>
      </c>
      <c r="C149" s="21" t="n">
        <v>0</v>
      </c>
      <c r="D149" s="38" t="n">
        <v>931600</v>
      </c>
      <c r="E149" s="21" t="n">
        <v>953700</v>
      </c>
    </row>
    <row r="150" customFormat="false" ht="12.75" hidden="false" customHeight="false" outlineLevel="0" collapsed="false">
      <c r="A150" s="29" t="s">
        <v>289</v>
      </c>
      <c r="B150" s="31" t="s">
        <v>290</v>
      </c>
      <c r="C150" s="21" t="n">
        <f aca="false">SUM(C152+C153+C155)</f>
        <v>10533996</v>
      </c>
      <c r="D150" s="21" t="n">
        <f aca="false">SUM(D152+D153+D155)</f>
        <v>9848110</v>
      </c>
      <c r="E150" s="21" t="n">
        <f aca="false">SUM(E152+E153+E155)</f>
        <v>10365900</v>
      </c>
    </row>
    <row r="151" customFormat="false" ht="25.5" hidden="false" customHeight="false" outlineLevel="0" collapsed="false">
      <c r="A151" s="29" t="s">
        <v>291</v>
      </c>
      <c r="B151" s="31" t="s">
        <v>292</v>
      </c>
      <c r="C151" s="21" t="n">
        <f aca="false">SUM(C152)</f>
        <v>2737176</v>
      </c>
      <c r="D151" s="21" t="n">
        <f aca="false">SUM(D152)</f>
        <v>2375090</v>
      </c>
      <c r="E151" s="21" t="n">
        <f aca="false">SUM(E152)</f>
        <v>2385600</v>
      </c>
    </row>
    <row r="152" customFormat="false" ht="38.25" hidden="false" customHeight="false" outlineLevel="0" collapsed="false">
      <c r="A152" s="29" t="s">
        <v>293</v>
      </c>
      <c r="B152" s="31" t="s">
        <v>294</v>
      </c>
      <c r="C152" s="21" t="n">
        <v>2737176</v>
      </c>
      <c r="D152" s="21" t="n">
        <v>2375090</v>
      </c>
      <c r="E152" s="21" t="n">
        <v>2385600</v>
      </c>
    </row>
    <row r="153" customFormat="false" ht="25.5" hidden="false" customHeight="false" outlineLevel="0" collapsed="false">
      <c r="A153" s="29" t="s">
        <v>295</v>
      </c>
      <c r="B153" s="31" t="s">
        <v>296</v>
      </c>
      <c r="C153" s="21" t="n">
        <f aca="false">SUM(C154)</f>
        <v>6608600</v>
      </c>
      <c r="D153" s="21" t="n">
        <f aca="false">SUM(D154)</f>
        <v>6608600</v>
      </c>
      <c r="E153" s="21" t="n">
        <f aca="false">SUM(E154)</f>
        <v>7115880</v>
      </c>
    </row>
    <row r="154" customFormat="false" ht="38.25" hidden="false" customHeight="false" outlineLevel="0" collapsed="false">
      <c r="A154" s="29" t="s">
        <v>297</v>
      </c>
      <c r="B154" s="31" t="s">
        <v>298</v>
      </c>
      <c r="C154" s="21" t="n">
        <v>6608600</v>
      </c>
      <c r="D154" s="21" t="n">
        <v>6608600</v>
      </c>
      <c r="E154" s="21" t="n">
        <v>7115880</v>
      </c>
    </row>
    <row r="155" customFormat="false" ht="12.75" hidden="false" customHeight="false" outlineLevel="0" collapsed="false">
      <c r="A155" s="29" t="s">
        <v>299</v>
      </c>
      <c r="B155" s="31" t="s">
        <v>300</v>
      </c>
      <c r="C155" s="21" t="n">
        <f aca="false">SUM(C156)</f>
        <v>1188220</v>
      </c>
      <c r="D155" s="21" t="n">
        <f aca="false">SUM(D156)</f>
        <v>864420</v>
      </c>
      <c r="E155" s="21" t="n">
        <f aca="false">SUM(E156)</f>
        <v>864420</v>
      </c>
    </row>
    <row r="156" customFormat="false" ht="12.75" hidden="false" customHeight="false" outlineLevel="0" collapsed="false">
      <c r="A156" s="29" t="s">
        <v>301</v>
      </c>
      <c r="B156" s="31" t="s">
        <v>302</v>
      </c>
      <c r="C156" s="21" t="n">
        <v>1188220</v>
      </c>
      <c r="D156" s="21" t="n">
        <v>864420</v>
      </c>
      <c r="E156" s="21" t="n">
        <v>864420</v>
      </c>
    </row>
    <row r="157" customFormat="false" ht="12.75" hidden="false" customHeight="false" outlineLevel="0" collapsed="false">
      <c r="A157" s="29" t="s">
        <v>303</v>
      </c>
      <c r="B157" s="31" t="s">
        <v>304</v>
      </c>
      <c r="C157" s="21" t="n">
        <f aca="false">SUM(C159)</f>
        <v>15910100</v>
      </c>
      <c r="D157" s="21" t="n">
        <f aca="false">SUM(D159)</f>
        <v>510100</v>
      </c>
      <c r="E157" s="21" t="n">
        <f aca="false">SUM(E159)</f>
        <v>510100</v>
      </c>
    </row>
    <row r="158" customFormat="false" ht="12.75" hidden="false" customHeight="false" outlineLevel="0" collapsed="false">
      <c r="A158" s="29" t="s">
        <v>305</v>
      </c>
      <c r="B158" s="31" t="s">
        <v>306</v>
      </c>
      <c r="C158" s="21" t="n">
        <f aca="false">SUM(C159)</f>
        <v>15910100</v>
      </c>
      <c r="D158" s="21" t="n">
        <f aca="false">SUM(D159)</f>
        <v>510100</v>
      </c>
      <c r="E158" s="21" t="n">
        <f aca="false">SUM(E159)</f>
        <v>510100</v>
      </c>
    </row>
    <row r="159" customFormat="false" ht="24.75" hidden="false" customHeight="true" outlineLevel="0" collapsed="false">
      <c r="A159" s="29" t="s">
        <v>307</v>
      </c>
      <c r="B159" s="41" t="s">
        <v>308</v>
      </c>
      <c r="C159" s="21" t="n">
        <v>15910100</v>
      </c>
      <c r="D159" s="21" t="n">
        <v>510100</v>
      </c>
      <c r="E159" s="21" t="n">
        <v>510100</v>
      </c>
    </row>
    <row r="160" customFormat="false" ht="12.75" hidden="false" customHeight="false" outlineLevel="0" collapsed="false">
      <c r="A160" s="10" t="s">
        <v>309</v>
      </c>
      <c r="B160" s="10"/>
      <c r="C160" s="38" t="n">
        <f aca="false">SUM(C8+C119)</f>
        <v>388411743</v>
      </c>
      <c r="D160" s="21" t="n">
        <f aca="false">SUM(D8+D119)</f>
        <v>278663792</v>
      </c>
      <c r="E160" s="21" t="n">
        <f aca="false">SUM(E8+E119)</f>
        <v>260570580</v>
      </c>
    </row>
    <row r="161" customFormat="false" ht="12.75" hidden="false" customHeight="false" outlineLevel="0" collapsed="false">
      <c r="A161" s="42"/>
      <c r="B161" s="43"/>
      <c r="C161" s="42"/>
    </row>
    <row r="162" customFormat="false" ht="12.75" hidden="false" customHeight="false" outlineLevel="0" collapsed="false">
      <c r="A162" s="42"/>
      <c r="B162" s="43"/>
      <c r="C162" s="42"/>
    </row>
    <row r="163" customFormat="false" ht="12.75" hidden="false" customHeight="false" outlineLevel="0" collapsed="false">
      <c r="A163" s="42"/>
      <c r="B163" s="43"/>
      <c r="C163" s="42"/>
    </row>
    <row r="164" customFormat="false" ht="12.75" hidden="false" customHeight="false" outlineLevel="0" collapsed="false">
      <c r="A164" s="42"/>
      <c r="B164" s="43"/>
      <c r="C164" s="42"/>
    </row>
    <row r="165" customFormat="false" ht="12.75" hidden="false" customHeight="false" outlineLevel="0" collapsed="false">
      <c r="A165" s="42"/>
      <c r="B165" s="43"/>
      <c r="C165" s="42"/>
    </row>
    <row r="166" customFormat="false" ht="12.75" hidden="false" customHeight="false" outlineLevel="0" collapsed="false">
      <c r="A166" s="42"/>
      <c r="B166" s="43"/>
      <c r="C166" s="42"/>
    </row>
    <row r="167" customFormat="false" ht="12.75" hidden="false" customHeight="false" outlineLevel="0" collapsed="false">
      <c r="A167" s="42"/>
      <c r="B167" s="43"/>
      <c r="C167" s="42"/>
    </row>
    <row r="168" customFormat="false" ht="12.75" hidden="false" customHeight="false" outlineLevel="0" collapsed="false">
      <c r="A168" s="42"/>
      <c r="B168" s="43"/>
      <c r="C168" s="42"/>
    </row>
    <row r="169" customFormat="false" ht="12.75" hidden="false" customHeight="false" outlineLevel="0" collapsed="false">
      <c r="A169" s="42"/>
      <c r="B169" s="43"/>
      <c r="C169" s="42"/>
    </row>
    <row r="170" customFormat="false" ht="12.75" hidden="false" customHeight="false" outlineLevel="0" collapsed="false">
      <c r="A170" s="42"/>
      <c r="B170" s="43"/>
      <c r="C170" s="42"/>
    </row>
    <row r="171" customFormat="false" ht="12.75" hidden="false" customHeight="false" outlineLevel="0" collapsed="false">
      <c r="A171" s="42"/>
      <c r="B171" s="43"/>
      <c r="C171" s="42"/>
    </row>
    <row r="172" customFormat="false" ht="12.75" hidden="false" customHeight="false" outlineLevel="0" collapsed="false">
      <c r="A172" s="42"/>
      <c r="B172" s="43"/>
      <c r="C172" s="42"/>
    </row>
    <row r="173" customFormat="false" ht="12.75" hidden="false" customHeight="false" outlineLevel="0" collapsed="false">
      <c r="A173" s="42"/>
      <c r="B173" s="43"/>
      <c r="C173" s="42"/>
    </row>
    <row r="174" customFormat="false" ht="12.75" hidden="false" customHeight="false" outlineLevel="0" collapsed="false">
      <c r="A174" s="42"/>
      <c r="B174" s="43"/>
      <c r="C174" s="42"/>
    </row>
    <row r="175" customFormat="false" ht="12.75" hidden="false" customHeight="false" outlineLevel="0" collapsed="false">
      <c r="A175" s="42"/>
      <c r="B175" s="43"/>
      <c r="C175" s="42"/>
    </row>
    <row r="176" customFormat="false" ht="12.75" hidden="false" customHeight="false" outlineLevel="0" collapsed="false">
      <c r="A176" s="42"/>
      <c r="B176" s="43"/>
      <c r="C176" s="42"/>
    </row>
    <row r="177" customFormat="false" ht="12.75" hidden="false" customHeight="false" outlineLevel="0" collapsed="false">
      <c r="A177" s="42"/>
      <c r="B177" s="43"/>
      <c r="C177" s="42"/>
    </row>
    <row r="178" customFormat="false" ht="12.75" hidden="false" customHeight="false" outlineLevel="0" collapsed="false">
      <c r="A178" s="42"/>
      <c r="B178" s="43"/>
      <c r="C178" s="42"/>
    </row>
    <row r="179" customFormat="false" ht="12.75" hidden="false" customHeight="false" outlineLevel="0" collapsed="false">
      <c r="A179" s="42"/>
      <c r="B179" s="43"/>
      <c r="C179" s="42"/>
    </row>
    <row r="180" customFormat="false" ht="12.75" hidden="false" customHeight="false" outlineLevel="0" collapsed="false">
      <c r="A180" s="42"/>
      <c r="B180" s="43"/>
      <c r="C180" s="42"/>
    </row>
    <row r="181" customFormat="false" ht="12.75" hidden="false" customHeight="false" outlineLevel="0" collapsed="false">
      <c r="A181" s="42"/>
      <c r="B181" s="43"/>
      <c r="C181" s="42"/>
    </row>
    <row r="182" customFormat="false" ht="12.75" hidden="false" customHeight="false" outlineLevel="0" collapsed="false">
      <c r="A182" s="42"/>
      <c r="B182" s="43"/>
      <c r="C182" s="42"/>
    </row>
    <row r="183" customFormat="false" ht="12.75" hidden="false" customHeight="false" outlineLevel="0" collapsed="false">
      <c r="A183" s="42"/>
      <c r="B183" s="43"/>
      <c r="C183" s="42"/>
    </row>
    <row r="184" customFormat="false" ht="12.75" hidden="false" customHeight="false" outlineLevel="0" collapsed="false">
      <c r="A184" s="42"/>
      <c r="B184" s="43"/>
      <c r="C184" s="42"/>
    </row>
  </sheetData>
  <mergeCells count="7">
    <mergeCell ref="B1:D1"/>
    <mergeCell ref="A4:E4"/>
    <mergeCell ref="A5:E5"/>
    <mergeCell ref="A6:A7"/>
    <mergeCell ref="B6:B7"/>
    <mergeCell ref="C6:E6"/>
    <mergeCell ref="A160:B16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11-24T09:08:52Z</dcterms:modified>
  <cp:revision>0</cp:revision>
  <dc:subject/>
  <dc:title/>
</cp:coreProperties>
</file>