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8 к решению Собрания депутатов 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12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33000000</v>
      </c>
      <c r="F10" s="8" t="n">
        <v>40000000</v>
      </c>
      <c r="G10" s="8" t="n">
        <v>1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13200000</v>
      </c>
      <c r="U10" s="16"/>
      <c r="V10" s="16"/>
      <c r="W10" s="16" t="n">
        <v>1461872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 t="n">
        <v>331000</v>
      </c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13228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6" t="n">
        <v>150000</v>
      </c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93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 t="n">
        <v>50000</v>
      </c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50000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48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33500000</v>
      </c>
      <c r="F17" s="8" t="n">
        <f aca="false">SUM(F10:F16)</f>
        <v>40000000</v>
      </c>
      <c r="G17" s="8" t="n">
        <f aca="false">SUM(G10:G16)</f>
        <v>1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7772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13581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2091872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3-01-19T07:50:28Z</dcterms:modified>
  <cp:revision>0</cp:revision>
  <dc:subject/>
  <dc:title/>
</cp:coreProperties>
</file>