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Приложение № 8 к решению Собрания депутатов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2 год и  на плановый период 2023 и 2024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Консолидированные субсидии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2022 год</t>
  </si>
  <si>
    <t xml:space="preserve">2023 год</t>
  </si>
  <si>
    <t xml:space="preserve">2024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7.7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12" min="7" style="0" width="7.7"/>
    <col collapsed="false" customWidth="true" hidden="false" outlineLevel="0" max="15" min="13" style="1" width="7.7"/>
    <col collapsed="false" customWidth="true" hidden="false" outlineLevel="0" max="16" min="16" style="2" width="7.7"/>
    <col collapsed="false" customWidth="true" hidden="false" outlineLevel="0" max="17" min="17" style="1" width="8.41"/>
    <col collapsed="false" customWidth="true" hidden="false" outlineLevel="0" max="19" min="18" style="1" width="9.41"/>
    <col collapsed="false" customWidth="true" hidden="false" outlineLevel="0" max="21" min="21" style="0" width="9.41"/>
    <col collapsed="false" customWidth="true" hidden="false" outlineLevel="0" max="22" min="22" style="0" width="10.56"/>
  </cols>
  <sheetData>
    <row r="1" customFormat="false" ht="26.25" hidden="false" customHeight="true" outlineLevel="0" collapsed="false"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5"/>
      <c r="L6" s="5"/>
      <c r="P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9" t="s">
        <v>5</v>
      </c>
      <c r="I7" s="9"/>
      <c r="J7" s="9"/>
      <c r="K7" s="10" t="s">
        <v>6</v>
      </c>
      <c r="L7" s="10"/>
      <c r="M7" s="10"/>
      <c r="N7" s="10" t="s">
        <v>7</v>
      </c>
      <c r="O7" s="10"/>
      <c r="P7" s="10"/>
      <c r="Q7" s="10" t="s">
        <v>8</v>
      </c>
      <c r="R7" s="10"/>
      <c r="S7" s="10"/>
      <c r="T7" s="10" t="s">
        <v>9</v>
      </c>
      <c r="U7" s="10"/>
      <c r="V7" s="10"/>
    </row>
    <row r="8" customFormat="false" ht="112.5" hidden="false" customHeight="true" outlineLevel="0" collapsed="false">
      <c r="A8" s="8"/>
      <c r="B8" s="9"/>
      <c r="C8" s="9"/>
      <c r="D8" s="9"/>
      <c r="E8" s="10"/>
      <c r="F8" s="10"/>
      <c r="G8" s="10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56.25" hidden="false" customHeight="true" outlineLevel="0" collapsed="false">
      <c r="A9" s="8"/>
      <c r="B9" s="11" t="s">
        <v>10</v>
      </c>
      <c r="C9" s="11" t="s">
        <v>11</v>
      </c>
      <c r="D9" s="12" t="s">
        <v>12</v>
      </c>
      <c r="E9" s="11" t="s">
        <v>10</v>
      </c>
      <c r="F9" s="11" t="s">
        <v>11</v>
      </c>
      <c r="G9" s="12" t="s">
        <v>12</v>
      </c>
      <c r="H9" s="11" t="s">
        <v>10</v>
      </c>
      <c r="I9" s="11" t="s">
        <v>11</v>
      </c>
      <c r="J9" s="12" t="s">
        <v>12</v>
      </c>
      <c r="K9" s="11" t="s">
        <v>10</v>
      </c>
      <c r="L9" s="11" t="s">
        <v>11</v>
      </c>
      <c r="M9" s="12" t="s">
        <v>12</v>
      </c>
      <c r="N9" s="11" t="s">
        <v>10</v>
      </c>
      <c r="O9" s="11" t="s">
        <v>11</v>
      </c>
      <c r="P9" s="12" t="s">
        <v>12</v>
      </c>
      <c r="Q9" s="11" t="s">
        <v>10</v>
      </c>
      <c r="R9" s="11" t="s">
        <v>11</v>
      </c>
      <c r="S9" s="12" t="s">
        <v>12</v>
      </c>
      <c r="T9" s="11" t="s">
        <v>10</v>
      </c>
      <c r="U9" s="11" t="s">
        <v>11</v>
      </c>
      <c r="V9" s="12" t="s">
        <v>12</v>
      </c>
    </row>
    <row r="10" customFormat="false" ht="12.75" hidden="false" customHeight="false" outlineLevel="0" collapsed="false">
      <c r="A10" s="13" t="s">
        <v>13</v>
      </c>
      <c r="B10" s="13" t="n">
        <v>0</v>
      </c>
      <c r="C10" s="13" t="n">
        <v>0</v>
      </c>
      <c r="D10" s="8" t="n">
        <v>0</v>
      </c>
      <c r="E10" s="8" t="n">
        <v>27000000</v>
      </c>
      <c r="F10" s="8" t="n">
        <v>5000000</v>
      </c>
      <c r="G10" s="8" t="n">
        <v>5000000</v>
      </c>
      <c r="H10" s="8" t="n">
        <v>15400</v>
      </c>
      <c r="I10" s="8" t="n">
        <v>15400</v>
      </c>
      <c r="J10" s="8" t="n">
        <v>15400</v>
      </c>
      <c r="K10" s="8" t="n">
        <v>0</v>
      </c>
      <c r="L10" s="8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5" t="n">
        <v>0</v>
      </c>
      <c r="R10" s="15" t="n">
        <v>0</v>
      </c>
      <c r="S10" s="15" t="n">
        <v>0</v>
      </c>
      <c r="T10" s="16" t="n">
        <v>5000000</v>
      </c>
      <c r="U10" s="16"/>
      <c r="V10" s="16"/>
    </row>
    <row r="11" customFormat="false" ht="12.75" hidden="false" customHeight="false" outlineLevel="0" collapsed="false">
      <c r="A11" s="13" t="s">
        <v>14</v>
      </c>
      <c r="B11" s="13" t="n">
        <v>616100</v>
      </c>
      <c r="C11" s="13" t="n">
        <v>571700</v>
      </c>
      <c r="D11" s="8" t="n">
        <v>600900</v>
      </c>
      <c r="E11" s="8" t="n">
        <v>0</v>
      </c>
      <c r="F11" s="8" t="n">
        <v>0</v>
      </c>
      <c r="G11" s="8" t="n">
        <v>0</v>
      </c>
      <c r="H11" s="8" t="n">
        <v>5700</v>
      </c>
      <c r="I11" s="8" t="n">
        <v>5700</v>
      </c>
      <c r="J11" s="8" t="n">
        <v>5700</v>
      </c>
      <c r="K11" s="8" t="n">
        <v>399269</v>
      </c>
      <c r="L11" s="8" t="n">
        <v>415233</v>
      </c>
      <c r="M11" s="14" t="n">
        <v>431848</v>
      </c>
      <c r="N11" s="14"/>
      <c r="O11" s="14"/>
      <c r="P11" s="16"/>
      <c r="Q11" s="16" t="n">
        <v>2400</v>
      </c>
      <c r="R11" s="16" t="n">
        <v>2400</v>
      </c>
      <c r="S11" s="16" t="n">
        <v>2400</v>
      </c>
      <c r="T11" s="16"/>
      <c r="U11" s="16"/>
      <c r="V11" s="16"/>
    </row>
    <row r="12" customFormat="false" ht="12.75" hidden="false" customHeight="false" outlineLevel="0" collapsed="false">
      <c r="A12" s="13" t="s">
        <v>15</v>
      </c>
      <c r="B12" s="13" t="n">
        <v>808800</v>
      </c>
      <c r="C12" s="13" t="n">
        <v>750600</v>
      </c>
      <c r="D12" s="8" t="n">
        <v>788900</v>
      </c>
      <c r="E12" s="8" t="n">
        <v>0</v>
      </c>
      <c r="F12" s="8" t="n">
        <v>0</v>
      </c>
      <c r="G12" s="8" t="n">
        <v>0</v>
      </c>
      <c r="H12" s="8" t="n">
        <v>800</v>
      </c>
      <c r="I12" s="8" t="n">
        <v>800</v>
      </c>
      <c r="J12" s="8" t="n">
        <v>800</v>
      </c>
      <c r="K12" s="8" t="n">
        <v>347629</v>
      </c>
      <c r="L12" s="8" t="n">
        <v>361534</v>
      </c>
      <c r="M12" s="14" t="n">
        <v>375994</v>
      </c>
      <c r="N12" s="14"/>
      <c r="O12" s="14"/>
      <c r="P12" s="16"/>
      <c r="Q12" s="16" t="n">
        <v>2400</v>
      </c>
      <c r="R12" s="16" t="n">
        <v>2400</v>
      </c>
      <c r="S12" s="16" t="n">
        <v>2400</v>
      </c>
      <c r="T12" s="16"/>
      <c r="U12" s="16"/>
      <c r="V12" s="16"/>
    </row>
    <row r="13" customFormat="false" ht="12" hidden="false" customHeight="true" outlineLevel="0" collapsed="false">
      <c r="A13" s="13" t="s">
        <v>16</v>
      </c>
      <c r="B13" s="13" t="n">
        <v>942100</v>
      </c>
      <c r="C13" s="13" t="n">
        <v>874300</v>
      </c>
      <c r="D13" s="8" t="n">
        <v>918900</v>
      </c>
      <c r="E13" s="8" t="n">
        <v>0</v>
      </c>
      <c r="F13" s="8" t="n">
        <v>0</v>
      </c>
      <c r="G13" s="8" t="n">
        <v>0</v>
      </c>
      <c r="H13" s="8" t="n">
        <v>1200</v>
      </c>
      <c r="I13" s="8" t="n">
        <v>1200</v>
      </c>
      <c r="J13" s="8" t="n">
        <v>1200</v>
      </c>
      <c r="K13" s="8" t="n">
        <v>209711</v>
      </c>
      <c r="L13" s="8" t="n">
        <v>218099</v>
      </c>
      <c r="M13" s="14" t="n">
        <v>226823</v>
      </c>
      <c r="N13" s="14" t="n">
        <v>375</v>
      </c>
      <c r="O13" s="14" t="n">
        <v>390</v>
      </c>
      <c r="P13" s="16" t="n">
        <v>406</v>
      </c>
      <c r="Q13" s="16" t="n">
        <v>2400</v>
      </c>
      <c r="R13" s="16" t="n">
        <v>2400</v>
      </c>
      <c r="S13" s="16" t="n">
        <v>2400</v>
      </c>
      <c r="T13" s="16"/>
      <c r="U13" s="16"/>
      <c r="V13" s="16"/>
    </row>
    <row r="14" customFormat="false" ht="12.75" hidden="false" customHeight="false" outlineLevel="0" collapsed="false">
      <c r="A14" s="13" t="s">
        <v>17</v>
      </c>
      <c r="B14" s="13" t="n">
        <v>1403800</v>
      </c>
      <c r="C14" s="13" t="n">
        <v>1302700</v>
      </c>
      <c r="D14" s="8" t="n">
        <v>1369100</v>
      </c>
      <c r="E14" s="8" t="n">
        <v>0</v>
      </c>
      <c r="F14" s="8" t="n">
        <v>0</v>
      </c>
      <c r="G14" s="8" t="n">
        <v>0</v>
      </c>
      <c r="H14" s="8" t="n">
        <v>3300</v>
      </c>
      <c r="I14" s="8" t="n">
        <v>3300</v>
      </c>
      <c r="J14" s="8" t="n">
        <v>3300</v>
      </c>
      <c r="K14" s="8" t="n">
        <v>817431</v>
      </c>
      <c r="L14" s="8" t="n">
        <v>850129</v>
      </c>
      <c r="M14" s="14" t="n">
        <v>884131</v>
      </c>
      <c r="N14" s="14" t="n">
        <v>375</v>
      </c>
      <c r="O14" s="14" t="n">
        <v>390</v>
      </c>
      <c r="P14" s="16" t="n">
        <v>406</v>
      </c>
      <c r="Q14" s="16" t="n">
        <v>2400</v>
      </c>
      <c r="R14" s="16" t="n">
        <v>2400</v>
      </c>
      <c r="S14" s="16" t="n">
        <v>2400</v>
      </c>
      <c r="T14" s="16"/>
      <c r="U14" s="16"/>
      <c r="V14" s="16"/>
    </row>
    <row r="15" customFormat="false" ht="12.75" hidden="false" customHeight="false" outlineLevel="0" collapsed="false">
      <c r="A15" s="13" t="s">
        <v>18</v>
      </c>
      <c r="B15" s="13" t="n">
        <v>1316200</v>
      </c>
      <c r="C15" s="13" t="n">
        <v>1221400</v>
      </c>
      <c r="D15" s="8" t="n">
        <v>1283700</v>
      </c>
      <c r="E15" s="8" t="n">
        <v>0</v>
      </c>
      <c r="F15" s="8" t="n">
        <v>0</v>
      </c>
      <c r="G15" s="8" t="n">
        <v>0</v>
      </c>
      <c r="H15" s="8" t="n">
        <v>3000</v>
      </c>
      <c r="I15" s="8" t="n">
        <v>3000</v>
      </c>
      <c r="J15" s="8" t="n">
        <v>3000</v>
      </c>
      <c r="K15" s="8" t="n">
        <v>561118</v>
      </c>
      <c r="L15" s="8" t="n">
        <v>583563</v>
      </c>
      <c r="M15" s="14" t="n">
        <v>606904</v>
      </c>
      <c r="N15" s="14"/>
      <c r="O15" s="14"/>
      <c r="P15" s="16"/>
      <c r="Q15" s="16" t="n">
        <v>2400</v>
      </c>
      <c r="R15" s="16" t="n">
        <v>2400</v>
      </c>
      <c r="S15" s="16" t="n">
        <v>2400</v>
      </c>
      <c r="T15" s="16"/>
      <c r="U15" s="16"/>
      <c r="V15" s="16"/>
    </row>
    <row r="16" customFormat="false" ht="12.75" hidden="false" customHeight="false" outlineLevel="0" collapsed="false">
      <c r="A16" s="13" t="s">
        <v>19</v>
      </c>
      <c r="B16" s="13"/>
      <c r="C16" s="13"/>
      <c r="D16" s="8"/>
      <c r="E16" s="8"/>
      <c r="F16" s="8"/>
      <c r="G16" s="8"/>
      <c r="H16" s="8"/>
      <c r="I16" s="8"/>
      <c r="J16" s="8"/>
      <c r="K16" s="8"/>
      <c r="L16" s="8"/>
      <c r="M16" s="14"/>
      <c r="N16" s="14"/>
      <c r="O16" s="14"/>
      <c r="P16" s="16"/>
      <c r="Q16" s="16"/>
      <c r="R16" s="16"/>
      <c r="S16" s="16"/>
      <c r="T16" s="16"/>
      <c r="U16" s="16"/>
      <c r="V16" s="16"/>
    </row>
    <row r="17" customFormat="false" ht="12.75" hidden="false" customHeight="false" outlineLevel="0" collapsed="false">
      <c r="A17" s="13" t="s">
        <v>20</v>
      </c>
      <c r="B17" s="8" t="n">
        <f aca="false">SUM(B10:B16)</f>
        <v>5087000</v>
      </c>
      <c r="C17" s="8" t="n">
        <f aca="false">SUM(C10:C16)</f>
        <v>4720700</v>
      </c>
      <c r="D17" s="8" t="n">
        <f aca="false">SUM(D10:D16)</f>
        <v>4961500</v>
      </c>
      <c r="E17" s="8" t="n">
        <f aca="false">SUM(E10:E16)</f>
        <v>27000000</v>
      </c>
      <c r="F17" s="8" t="n">
        <f aca="false">SUM(F10:F16)</f>
        <v>5000000</v>
      </c>
      <c r="G17" s="8" t="n">
        <f aca="false">SUM(G10:G16)</f>
        <v>5000000</v>
      </c>
      <c r="H17" s="8" t="n">
        <f aca="false">SUM(H10:H16)</f>
        <v>29400</v>
      </c>
      <c r="I17" s="8" t="n">
        <f aca="false">SUM(I10:I16)</f>
        <v>29400</v>
      </c>
      <c r="J17" s="8" t="n">
        <f aca="false">SUM(J10:J16)</f>
        <v>29400</v>
      </c>
      <c r="K17" s="8" t="n">
        <f aca="false">SUM(K10:K16)</f>
        <v>2335158</v>
      </c>
      <c r="L17" s="8" t="n">
        <f aca="false">SUM(L10:L16)</f>
        <v>2428558</v>
      </c>
      <c r="M17" s="8" t="n">
        <f aca="false">SUM(M10:M16)</f>
        <v>2525700</v>
      </c>
      <c r="N17" s="8" t="n">
        <f aca="false">SUM(N10:N16)</f>
        <v>750</v>
      </c>
      <c r="O17" s="8" t="n">
        <f aca="false">SUM(O10:O16)</f>
        <v>780</v>
      </c>
      <c r="P17" s="8" t="n">
        <f aca="false">SUM(P10:P16)</f>
        <v>812</v>
      </c>
      <c r="Q17" s="8" t="n">
        <f aca="false">SUM(Q10:Q16)</f>
        <v>12000</v>
      </c>
      <c r="R17" s="8" t="n">
        <f aca="false">SUM(R10:R16)</f>
        <v>12000</v>
      </c>
      <c r="S17" s="8" t="n">
        <f aca="false">SUM(S10:S16)</f>
        <v>12000</v>
      </c>
      <c r="T17" s="8" t="n">
        <f aca="false">SUM(T10:T16)</f>
        <v>5000000</v>
      </c>
      <c r="U17" s="8" t="n">
        <f aca="false">SUM(U10:U16)</f>
        <v>0</v>
      </c>
      <c r="V17" s="8" t="n">
        <f aca="false">SUM(V10:V16)</f>
        <v>0</v>
      </c>
    </row>
    <row r="18" customFormat="false" ht="12.75" hidden="false" customHeight="false" outlineLevel="0" collapsed="false">
      <c r="K18" s="17"/>
      <c r="L18" s="17"/>
      <c r="M18" s="18"/>
    </row>
    <row r="19" customFormat="false" ht="12.75" hidden="false" customHeight="false" outlineLevel="0" collapsed="false">
      <c r="K19" s="19"/>
      <c r="L19" s="19"/>
      <c r="M19" s="20"/>
    </row>
  </sheetData>
  <mergeCells count="11">
    <mergeCell ref="J1:P1"/>
    <mergeCell ref="A2:P2"/>
    <mergeCell ref="A3:M4"/>
    <mergeCell ref="A7:A8"/>
    <mergeCell ref="B7:D8"/>
    <mergeCell ref="E7:G8"/>
    <mergeCell ref="H7:J8"/>
    <mergeCell ref="K7:M8"/>
    <mergeCell ref="N7:P8"/>
    <mergeCell ref="Q7:S8"/>
    <mergeCell ref="T7:V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3T08:27:05Z</cp:lastPrinted>
  <dcterms:modified xsi:type="dcterms:W3CDTF">2022-03-16T06:17:24Z</dcterms:modified>
  <cp:revision>0</cp:revision>
  <dc:subject/>
  <dc:title/>
</cp:coreProperties>
</file>