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мышл" sheetId="1" state="visible" r:id="rId2"/>
    <sheet name="льготы" sheetId="2" state="visible" r:id="rId3"/>
    <sheet name="бюджет" sheetId="3" state="visible" r:id="rId4"/>
  </sheets>
  <definedNames>
    <definedName function="false" hidden="false" name="Excel_BuiltIn_Print_Titles_1" vbProcedure="false">промышл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областной и райо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60</xdr:row>
                <xdr:rowOff>7</xdr:rowOff>
              </xdr:from>
              <xdr:to>
                <xdr:col>4</xdr:col>
                <xdr:colOff>32</xdr:colOff>
                <xdr:row>82</xdr:row>
                <xdr:rowOff>4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пункты 5-8 
только областно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84</xdr:row>
                <xdr:rowOff>7</xdr:rowOff>
              </xdr:from>
              <xdr:to>
                <xdr:col>4</xdr:col>
                <xdr:colOff>32</xdr:colOff>
                <xdr:row>13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77">
  <si>
    <t xml:space="preserve">Отдельные показатели итогов социально - экономического развития Макарьевского муниципального района за 2020-2021 год и прогноз на 2022-2025год .</t>
  </si>
  <si>
    <t xml:space="preserve">Единицы измерения</t>
  </si>
  <si>
    <t xml:space="preserve">2020 год отчёт</t>
  </si>
  <si>
    <t xml:space="preserve">2021 год отчёт</t>
  </si>
  <si>
    <t xml:space="preserve">2022 год оценка</t>
  </si>
  <si>
    <t xml:space="preserve">2023 год</t>
  </si>
  <si>
    <t xml:space="preserve">2024 год</t>
  </si>
  <si>
    <t xml:space="preserve">2025 год</t>
  </si>
  <si>
    <t xml:space="preserve">прогноз</t>
  </si>
  <si>
    <t xml:space="preserve">Отгружено товаров собственного производства, выполнено работ и услуг собственными силами (без НДС и акцизов).  Сельское хозяйство, охота и лесное хозяйство (раздел А) </t>
  </si>
  <si>
    <t xml:space="preserve">1 вариант консервативный</t>
  </si>
  <si>
    <t xml:space="preserve">2 вариант базовый</t>
  </si>
  <si>
    <t xml:space="preserve">тыс. руб.</t>
  </si>
  <si>
    <t xml:space="preserve">в текущих ценах к аналогичному периоду предыдущего года</t>
  </si>
  <si>
    <t xml:space="preserve">%</t>
  </si>
  <si>
    <t xml:space="preserve">в том числе</t>
  </si>
  <si>
    <t xml:space="preserve">02.2: Лесозаготовки всего по муниципальному району</t>
  </si>
  <si>
    <t xml:space="preserve">Промышленное производство </t>
  </si>
  <si>
    <t xml:space="preserve">Отгружено товаров собственного производства, выполнено работ и услуг собственными силами (без НДС и акцизов) по разделам  C,D,E  </t>
  </si>
  <si>
    <t xml:space="preserve"> к аналогичному периоду предыдущего года </t>
  </si>
  <si>
    <t xml:space="preserve">в текущих ценах</t>
  </si>
  <si>
    <t xml:space="preserve">РАЗДЕЛ С:Обрабатывающие производства  </t>
  </si>
  <si>
    <t xml:space="preserve">к аналогичному периоду предыдущего года </t>
  </si>
  <si>
    <t xml:space="preserve">в текущих ценах </t>
  </si>
  <si>
    <t xml:space="preserve">Подраздел 10: Производство пищевых продуктов  </t>
  </si>
  <si>
    <t xml:space="preserve">Подраздел 16: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РАЗДЕЛ  D: Обеспечение электроэнергией, газом и паром, кондиционирование воздуха всего по муниципальному району  </t>
  </si>
  <si>
    <t xml:space="preserve">РАЗДЕЛ Е: Водоснабжение; водоотведение, услуги по удалению и рекультивации отходов  всего по муниципальному району  </t>
  </si>
  <si>
    <t xml:space="preserve">Продукция сельскохозяйственных организаций, всего по муниципальному району </t>
  </si>
  <si>
    <t xml:space="preserve">Объем инвестиций в основной капитал</t>
  </si>
  <si>
    <t xml:space="preserve">Оборот розничной торговли</t>
  </si>
  <si>
    <t xml:space="preserve">Оборот общественного питания</t>
  </si>
  <si>
    <t xml:space="preserve">Платные услуги населению</t>
  </si>
  <si>
    <t xml:space="preserve"> Численность постоянного населения (среднегодовая)</t>
  </si>
  <si>
    <t xml:space="preserve">чел.</t>
  </si>
  <si>
    <t xml:space="preserve">в % к предыдущему году</t>
  </si>
  <si>
    <t xml:space="preserve">Численностьзанятых в экономике</t>
  </si>
  <si>
    <t xml:space="preserve">Среднесписочная численность работников(полный круг)всего по муниципальному району</t>
  </si>
  <si>
    <t xml:space="preserve"> чел.</t>
  </si>
  <si>
    <t xml:space="preserve">Фонд заработной платы(полный круг)всего по муниципальному району</t>
  </si>
  <si>
    <t xml:space="preserve">Среднемесячная заработная плата(по полному кругу)</t>
  </si>
  <si>
    <t xml:space="preserve">руб.</t>
  </si>
  <si>
    <t xml:space="preserve">             Сведения о предоставлении предприятиям и организациям</t>
  </si>
  <si>
    <t xml:space="preserve">          льгот по налогам в местный бюджет в  2007 г. (ежегодно)</t>
  </si>
  <si>
    <t xml:space="preserve">Организация,</t>
  </si>
  <si>
    <t xml:space="preserve">Решение, </t>
  </si>
  <si>
    <t xml:space="preserve">Условия получения</t>
  </si>
  <si>
    <t xml:space="preserve">Размер льготы</t>
  </si>
  <si>
    <t xml:space="preserve">которой предостав-</t>
  </si>
  <si>
    <t xml:space="preserve">на основании которого</t>
  </si>
  <si>
    <t xml:space="preserve">льготы</t>
  </si>
  <si>
    <t xml:space="preserve">(тыс. руб.)</t>
  </si>
  <si>
    <t xml:space="preserve">ляется льгота</t>
  </si>
  <si>
    <t xml:space="preserve">предоставляется </t>
  </si>
  <si>
    <t xml:space="preserve">(срок, проценты)</t>
  </si>
  <si>
    <t xml:space="preserve">(отрасль)</t>
  </si>
  <si>
    <t xml:space="preserve">льгота</t>
  </si>
  <si>
    <t xml:space="preserve">№ п.п.</t>
  </si>
  <si>
    <t xml:space="preserve">1.</t>
  </si>
  <si>
    <t xml:space="preserve">2.</t>
  </si>
  <si>
    <t xml:space="preserve">3.</t>
  </si>
  <si>
    <t xml:space="preserve">3.1.</t>
  </si>
  <si>
    <t xml:space="preserve">3.2.</t>
  </si>
  <si>
    <t xml:space="preserve">4.</t>
  </si>
  <si>
    <t xml:space="preserve">4.1.</t>
  </si>
  <si>
    <t xml:space="preserve">4.2.</t>
  </si>
  <si>
    <t xml:space="preserve">4.3.</t>
  </si>
  <si>
    <t xml:space="preserve">4.3.1.</t>
  </si>
  <si>
    <t xml:space="preserve">4.3.2.</t>
  </si>
  <si>
    <t xml:space="preserve">4.3.3.</t>
  </si>
  <si>
    <t xml:space="preserve">4.3.4.</t>
  </si>
  <si>
    <t xml:space="preserve">5.</t>
  </si>
  <si>
    <t xml:space="preserve">6.</t>
  </si>
  <si>
    <t xml:space="preserve">6.1.</t>
  </si>
  <si>
    <t xml:space="preserve">7.</t>
  </si>
  <si>
    <t xml:space="preserve">8.</t>
  </si>
  <si>
    <t xml:space="preserve">9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0.00"/>
    <numFmt numFmtId="167" formatCode="_-* #,##0.00_р_._-;\-* #,##0.00_р_._-;_-* \-??_р_._-;_-@_-"/>
    <numFmt numFmtId="168" formatCode="#,##0.0"/>
    <numFmt numFmtId="169" formatCode="0.0"/>
    <numFmt numFmtId="170" formatCode="0"/>
    <numFmt numFmtId="171" formatCode="@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FF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2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58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L48" activeCellId="0" sqref="L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9.85"/>
    <col collapsed="false" customWidth="true" hidden="false" outlineLevel="0" max="3" min="3" style="2" width="11.7"/>
    <col collapsed="false" customWidth="true" hidden="false" outlineLevel="0" max="4" min="4" style="1" width="11.7"/>
    <col collapsed="false" customWidth="true" hidden="false" outlineLevel="0" max="5" min="5" style="1" width="11.42"/>
    <col collapsed="false" customWidth="true" hidden="false" outlineLevel="0" max="8" min="6" style="1" width="11.13"/>
    <col collapsed="false" customWidth="true" hidden="false" outlineLevel="0" max="9" min="9" style="1" width="11.7"/>
    <col collapsed="false" customWidth="true" hidden="false" outlineLevel="0" max="10" min="10" style="1" width="12.56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s="2" customFormat="true" ht="9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</row>
    <row r="2" s="2" customFormat="true" ht="22.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4"/>
    </row>
    <row r="3" s="2" customFormat="tru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2" customFormat="true" ht="15" hidden="false" customHeight="true" outlineLevel="0" collapsed="false">
      <c r="A4" s="5"/>
      <c r="B4" s="6" t="s">
        <v>1</v>
      </c>
      <c r="C4" s="7" t="s">
        <v>2</v>
      </c>
      <c r="D4" s="7" t="s">
        <v>3</v>
      </c>
      <c r="E4" s="7" t="s">
        <v>4</v>
      </c>
      <c r="F4" s="8" t="s">
        <v>5</v>
      </c>
      <c r="G4" s="8"/>
      <c r="H4" s="8" t="s">
        <v>6</v>
      </c>
      <c r="I4" s="8"/>
      <c r="J4" s="8" t="s">
        <v>7</v>
      </c>
      <c r="K4" s="8"/>
    </row>
    <row r="5" s="2" customFormat="true" ht="15" hidden="false" customHeight="true" outlineLevel="0" collapsed="false">
      <c r="A5" s="5"/>
      <c r="B5" s="6"/>
      <c r="C5" s="7"/>
      <c r="D5" s="7"/>
      <c r="E5" s="7"/>
      <c r="F5" s="8" t="s">
        <v>8</v>
      </c>
      <c r="G5" s="8"/>
      <c r="H5" s="8" t="s">
        <v>8</v>
      </c>
      <c r="I5" s="8"/>
      <c r="J5" s="8" t="s">
        <v>8</v>
      </c>
      <c r="K5" s="8"/>
    </row>
    <row r="6" s="2" customFormat="true" ht="47.25" hidden="false" customHeight="true" outlineLevel="0" collapsed="false">
      <c r="A6" s="9" t="s">
        <v>9</v>
      </c>
      <c r="B6" s="6"/>
      <c r="C6" s="10"/>
      <c r="D6" s="10"/>
      <c r="E6" s="10"/>
      <c r="F6" s="11" t="s">
        <v>10</v>
      </c>
      <c r="G6" s="11" t="s">
        <v>11</v>
      </c>
      <c r="H6" s="11" t="s">
        <v>10</v>
      </c>
      <c r="I6" s="11" t="s">
        <v>11</v>
      </c>
      <c r="J6" s="11" t="s">
        <v>10</v>
      </c>
      <c r="K6" s="11" t="s">
        <v>11</v>
      </c>
    </row>
    <row r="7" s="2" customFormat="true" ht="15" hidden="false" customHeight="true" outlineLevel="0" collapsed="false">
      <c r="A7" s="9"/>
      <c r="B7" s="6"/>
      <c r="C7" s="10"/>
      <c r="D7" s="10"/>
      <c r="E7" s="10"/>
      <c r="F7" s="10"/>
      <c r="G7" s="10"/>
      <c r="H7" s="10"/>
      <c r="I7" s="10"/>
      <c r="J7" s="10"/>
      <c r="K7" s="10"/>
    </row>
    <row r="8" s="2" customFormat="true" ht="15.75" hidden="false" customHeight="false" outlineLevel="0" collapsed="false">
      <c r="A8" s="9"/>
      <c r="B8" s="12" t="s">
        <v>12</v>
      </c>
      <c r="C8" s="13" t="n">
        <f aca="false">SUM(C11,)</f>
        <v>73079.3</v>
      </c>
      <c r="D8" s="13" t="n">
        <f aca="false">SUM(D11,)</f>
        <v>93772.2</v>
      </c>
      <c r="E8" s="13" t="n">
        <f aca="false">SUM(E11,)</f>
        <v>104184.4</v>
      </c>
      <c r="F8" s="13" t="n">
        <f aca="false">SUM(F11,)</f>
        <v>101346</v>
      </c>
      <c r="G8" s="13" t="n">
        <f aca="false">SUM(G11,)</f>
        <v>101062.7</v>
      </c>
      <c r="H8" s="13" t="n">
        <f aca="false">SUM(H11,)</f>
        <v>106751</v>
      </c>
      <c r="I8" s="13" t="n">
        <f aca="false">SUM(I11,)</f>
        <v>106993</v>
      </c>
      <c r="J8" s="13" t="n">
        <f aca="false">SUM(J11,)</f>
        <v>112193.2</v>
      </c>
      <c r="K8" s="13" t="n">
        <f aca="false">SUM(K11,)</f>
        <v>114042.2</v>
      </c>
    </row>
    <row r="9" s="2" customFormat="true" ht="15" hidden="false" customHeight="true" outlineLevel="0" collapsed="false">
      <c r="A9" s="14" t="s">
        <v>13</v>
      </c>
      <c r="B9" s="12" t="s">
        <v>14</v>
      </c>
      <c r="C9" s="15"/>
      <c r="D9" s="15" t="n">
        <f aca="false">(D8/C8)*100</f>
        <v>128.315678995283</v>
      </c>
      <c r="E9" s="15" t="n">
        <f aca="false">(E8/D8)*100</f>
        <v>111.103717306409</v>
      </c>
      <c r="F9" s="15" t="n">
        <f aca="false">(F8/E8)*100</f>
        <v>97.2755998018897</v>
      </c>
      <c r="G9" s="15" t="n">
        <f aca="false">(G8/E8)*100</f>
        <v>97.0036780938413</v>
      </c>
      <c r="H9" s="15" t="n">
        <f aca="false">(H8/F8)*100</f>
        <v>105.333214927081</v>
      </c>
      <c r="I9" s="15" t="n">
        <f aca="false">(I8/G8)*100</f>
        <v>105.867941386882</v>
      </c>
      <c r="J9" s="15" t="n">
        <f aca="false">(J8/H8)*100</f>
        <v>105.098031868554</v>
      </c>
      <c r="K9" s="15" t="n">
        <f aca="false">(K8/I8)*100</f>
        <v>106.588468404475</v>
      </c>
    </row>
    <row r="10" s="2" customFormat="true" ht="15" hidden="false" customHeight="true" outlineLevel="0" collapsed="false">
      <c r="A10" s="16" t="s">
        <v>15</v>
      </c>
      <c r="B10" s="12"/>
      <c r="C10" s="15"/>
      <c r="D10" s="15"/>
      <c r="E10" s="15"/>
      <c r="F10" s="15"/>
      <c r="G10" s="15"/>
      <c r="H10" s="15"/>
      <c r="I10" s="15"/>
      <c r="J10" s="15"/>
      <c r="K10" s="15"/>
    </row>
    <row r="11" s="2" customFormat="true" ht="31.5" hidden="false" customHeight="false" outlineLevel="0" collapsed="false">
      <c r="A11" s="17" t="s">
        <v>16</v>
      </c>
      <c r="B11" s="12" t="s">
        <v>12</v>
      </c>
      <c r="C11" s="18" t="n">
        <v>73079.3</v>
      </c>
      <c r="D11" s="18" t="n">
        <v>93772.2</v>
      </c>
      <c r="E11" s="18" t="n">
        <v>104184.4</v>
      </c>
      <c r="F11" s="18" t="n">
        <v>101346</v>
      </c>
      <c r="G11" s="18" t="n">
        <v>101062.7</v>
      </c>
      <c r="H11" s="18" t="n">
        <v>106751</v>
      </c>
      <c r="I11" s="18" t="n">
        <v>106993</v>
      </c>
      <c r="J11" s="18" t="n">
        <v>112193.2</v>
      </c>
      <c r="K11" s="18" t="n">
        <v>114042.2</v>
      </c>
    </row>
    <row r="12" s="2" customFormat="true" ht="15" hidden="false" customHeight="true" outlineLevel="0" collapsed="false">
      <c r="A12" s="14" t="s">
        <v>13</v>
      </c>
      <c r="B12" s="12" t="s">
        <v>14</v>
      </c>
      <c r="C12" s="15"/>
      <c r="D12" s="15" t="n">
        <f aca="false">(D11/C11)*100</f>
        <v>128.315678995283</v>
      </c>
      <c r="E12" s="15" t="n">
        <f aca="false">(E11/D11)*100</f>
        <v>111.103717306409</v>
      </c>
      <c r="F12" s="15" t="n">
        <f aca="false">(F11/E11)*100</f>
        <v>97.2755998018897</v>
      </c>
      <c r="G12" s="15" t="n">
        <f aca="false">(G11/E11)*100</f>
        <v>97.0036780938413</v>
      </c>
      <c r="H12" s="15" t="n">
        <f aca="false">(H11/F11)*100</f>
        <v>105.333214927081</v>
      </c>
      <c r="I12" s="15" t="n">
        <f aca="false">(I11/G11)*100</f>
        <v>105.867941386882</v>
      </c>
      <c r="J12" s="15" t="n">
        <f aca="false">(J11/H11)*100</f>
        <v>105.098031868554</v>
      </c>
      <c r="K12" s="15" t="n">
        <f aca="false">(K11/I11)*100</f>
        <v>106.588468404475</v>
      </c>
    </row>
    <row r="13" s="4" customFormat="true" ht="15.75" hidden="false" customHeight="false" outlineLevel="0" collapsed="false">
      <c r="A13" s="19" t="s">
        <v>17</v>
      </c>
      <c r="B13" s="8"/>
      <c r="C13" s="20"/>
      <c r="D13" s="20"/>
      <c r="E13" s="20"/>
      <c r="F13" s="20"/>
      <c r="G13" s="20"/>
      <c r="H13" s="20"/>
      <c r="I13" s="20"/>
      <c r="J13" s="20"/>
      <c r="K13" s="20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</row>
    <row r="14" s="2" customFormat="true" ht="47.25" hidden="false" customHeight="true" outlineLevel="0" collapsed="false">
      <c r="A14" s="17" t="s">
        <v>18</v>
      </c>
      <c r="B14" s="12"/>
      <c r="C14" s="20"/>
      <c r="D14" s="20"/>
      <c r="E14" s="20"/>
      <c r="F14" s="22"/>
      <c r="G14" s="20"/>
      <c r="H14" s="20"/>
      <c r="I14" s="20"/>
      <c r="J14" s="22"/>
      <c r="K14" s="20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</row>
    <row r="15" s="2" customFormat="true" ht="15.75" hidden="false" customHeight="false" outlineLevel="0" collapsed="false">
      <c r="A15" s="14" t="s">
        <v>19</v>
      </c>
      <c r="B15" s="12" t="s">
        <v>12</v>
      </c>
      <c r="C15" s="24" t="n">
        <f aca="false">SUM(C18,C29,C32)</f>
        <v>242705.7</v>
      </c>
      <c r="D15" s="24" t="n">
        <f aca="false">SUM(D18,D29,D32)</f>
        <v>297814.3</v>
      </c>
      <c r="E15" s="24" t="n">
        <f aca="false">SUM(E18,E29,E32)</f>
        <v>341071.9</v>
      </c>
      <c r="F15" s="24" t="n">
        <f aca="false">SUM(F18,F29,F32)</f>
        <v>365249.8</v>
      </c>
      <c r="G15" s="24" t="n">
        <f aca="false">SUM(G18,G29,G32)</f>
        <v>366443.8</v>
      </c>
      <c r="H15" s="24" t="n">
        <f aca="false">SUM(H18,H29,H32)</f>
        <v>383033.3</v>
      </c>
      <c r="I15" s="24" t="n">
        <f aca="false">SUM(I18,I29,I32)</f>
        <v>389212.3</v>
      </c>
      <c r="J15" s="24" t="n">
        <f aca="false">SUM(J18,J29,J32)</f>
        <v>401187.5</v>
      </c>
      <c r="K15" s="24" t="n">
        <f aca="false">SUM(K18,K29,K32)</f>
        <v>408848.3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</row>
    <row r="16" s="2" customFormat="true" ht="15.75" hidden="false" customHeight="false" outlineLevel="0" collapsed="false">
      <c r="A16" s="14" t="s">
        <v>20</v>
      </c>
      <c r="B16" s="10" t="s">
        <v>14</v>
      </c>
      <c r="C16" s="15"/>
      <c r="D16" s="15" t="n">
        <f aca="false">(D15/C15)*100</f>
        <v>122.705935624915</v>
      </c>
      <c r="E16" s="15" t="n">
        <f aca="false">(E15/D15)*100</f>
        <v>114.525024486736</v>
      </c>
      <c r="F16" s="15" t="n">
        <f aca="false">(F15/E15)*100</f>
        <v>107.088798578833</v>
      </c>
      <c r="G16" s="15" t="n">
        <f aca="false">(G15/E15)*100</f>
        <v>107.438871393392</v>
      </c>
      <c r="H16" s="15" t="n">
        <f aca="false">(H15/F15)*100</f>
        <v>104.868859613339</v>
      </c>
      <c r="I16" s="15" t="n">
        <f aca="false">(I15/G15)*100</f>
        <v>106.213367506832</v>
      </c>
      <c r="J16" s="15"/>
      <c r="K16" s="15" t="n">
        <f aca="false">(K15/I15)*100</f>
        <v>105.045061525548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</row>
    <row r="17" s="2" customFormat="true" ht="22.5" hidden="false" customHeight="true" outlineLevel="0" collapsed="false">
      <c r="A17" s="25" t="s">
        <v>21</v>
      </c>
      <c r="B17" s="12"/>
      <c r="C17" s="20"/>
      <c r="D17" s="20"/>
      <c r="E17" s="20"/>
      <c r="F17" s="20"/>
      <c r="G17" s="20"/>
      <c r="H17" s="20"/>
      <c r="I17" s="20"/>
      <c r="J17" s="20"/>
      <c r="K17" s="20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</row>
    <row r="18" s="2" customFormat="true" ht="14.25" hidden="false" customHeight="true" outlineLevel="0" collapsed="false">
      <c r="A18" s="26" t="s">
        <v>22</v>
      </c>
      <c r="B18" s="12" t="s">
        <v>12</v>
      </c>
      <c r="C18" s="24" t="n">
        <f aca="false">SUM(C22,C26,)</f>
        <v>204203.7</v>
      </c>
      <c r="D18" s="24" t="n">
        <f aca="false">SUM(D22,D26,)</f>
        <v>254760.2</v>
      </c>
      <c r="E18" s="24" t="n">
        <f aca="false">SUM(E22,E26,)</f>
        <v>293045.6</v>
      </c>
      <c r="F18" s="24" t="n">
        <f aca="false">SUM(F22,F26,)</f>
        <v>314177.3</v>
      </c>
      <c r="G18" s="24" t="n">
        <f aca="false">SUM(G22,G26,)</f>
        <v>314394.6</v>
      </c>
      <c r="H18" s="24" t="n">
        <f aca="false">SUM(H22,H26,)</f>
        <v>329502.7</v>
      </c>
      <c r="I18" s="24" t="n">
        <f aca="false">SUM(I22,I26,)</f>
        <v>333179.2</v>
      </c>
      <c r="J18" s="24" t="n">
        <f aca="false">SUM(J22,J26,)</f>
        <v>345101.9</v>
      </c>
      <c r="K18" s="24" t="n">
        <f aca="false">SUM(K22,K26,)</f>
        <v>349259.9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</row>
    <row r="19" s="2" customFormat="true" ht="14.25" hidden="false" customHeight="true" outlineLevel="0" collapsed="false">
      <c r="A19" s="26" t="s">
        <v>23</v>
      </c>
      <c r="B19" s="8" t="s">
        <v>14</v>
      </c>
      <c r="C19" s="15"/>
      <c r="D19" s="15" t="n">
        <f aca="false">(D18/C18)*100</f>
        <v>124.757876571286</v>
      </c>
      <c r="E19" s="15" t="n">
        <f aca="false">(E18/D18)*100</f>
        <v>115.028014579985</v>
      </c>
      <c r="F19" s="15" t="n">
        <f aca="false">(F18/E18)*100</f>
        <v>107.211062032667</v>
      </c>
      <c r="G19" s="15" t="n">
        <f aca="false">(G18/E18)*100</f>
        <v>107.285214314769</v>
      </c>
      <c r="H19" s="15" t="n">
        <f aca="false">(H18/F18)*100</f>
        <v>104.877946306114</v>
      </c>
      <c r="I19" s="15" t="n">
        <f aca="false">(I18/G18)*100</f>
        <v>105.974848168512</v>
      </c>
      <c r="J19" s="15" t="n">
        <f aca="false">(J18/H18)*100</f>
        <v>104.734164545541</v>
      </c>
      <c r="K19" s="15" t="n">
        <f aca="false">(K18/I18)*100</f>
        <v>104.826441746664</v>
      </c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</row>
    <row r="20" s="4" customFormat="true" ht="15" hidden="false" customHeight="true" outlineLevel="0" collapsed="false">
      <c r="A20" s="16" t="s">
        <v>15</v>
      </c>
      <c r="B20" s="12"/>
      <c r="C20" s="10"/>
      <c r="D20" s="10"/>
      <c r="E20" s="10"/>
      <c r="F20" s="10"/>
      <c r="G20" s="10"/>
      <c r="H20" s="10"/>
      <c r="I20" s="10"/>
      <c r="J20" s="10"/>
      <c r="K20" s="10"/>
    </row>
    <row r="21" s="2" customFormat="true" ht="15.75" hidden="false" customHeight="true" outlineLevel="0" collapsed="false">
      <c r="A21" s="25" t="s">
        <v>24</v>
      </c>
      <c r="B21" s="12"/>
      <c r="C21" s="10"/>
      <c r="D21" s="10"/>
      <c r="E21" s="10"/>
      <c r="F21" s="10"/>
      <c r="G21" s="10"/>
      <c r="H21" s="10"/>
      <c r="I21" s="10"/>
      <c r="J21" s="10"/>
      <c r="K21" s="10"/>
    </row>
    <row r="22" s="2" customFormat="true" ht="15.75" hidden="false" customHeight="false" outlineLevel="0" collapsed="false">
      <c r="A22" s="14" t="s">
        <v>19</v>
      </c>
      <c r="B22" s="12" t="s">
        <v>12</v>
      </c>
      <c r="C22" s="27" t="n">
        <v>47851.2</v>
      </c>
      <c r="D22" s="27" t="n">
        <v>52976.8</v>
      </c>
      <c r="E22" s="27" t="n">
        <v>53823.8</v>
      </c>
      <c r="F22" s="27" t="n">
        <v>60715.7</v>
      </c>
      <c r="G22" s="27" t="n">
        <v>63150.9</v>
      </c>
      <c r="H22" s="27" t="n">
        <v>64666.4</v>
      </c>
      <c r="I22" s="27" t="n">
        <v>68251</v>
      </c>
      <c r="J22" s="27" t="n">
        <v>69134.9</v>
      </c>
      <c r="K22" s="27" t="n">
        <v>72280.7</v>
      </c>
    </row>
    <row r="23" s="2" customFormat="true" ht="15.75" hidden="false" customHeight="false" outlineLevel="0" collapsed="false">
      <c r="A23" s="14" t="s">
        <v>20</v>
      </c>
      <c r="B23" s="12" t="s">
        <v>14</v>
      </c>
      <c r="C23" s="28"/>
      <c r="D23" s="28" t="n">
        <f aca="false">(D22/C22)*100</f>
        <v>110.711539104557</v>
      </c>
      <c r="E23" s="28" t="n">
        <f aca="false">(E22/D22)*100</f>
        <v>101.598813065342</v>
      </c>
      <c r="F23" s="28" t="n">
        <f aca="false">(F22/E22)*100</f>
        <v>112.804558578175</v>
      </c>
      <c r="G23" s="28" t="n">
        <f aca="false">(G22/E22)*100</f>
        <v>117.328951133142</v>
      </c>
      <c r="H23" s="28" t="n">
        <f aca="false">(H22/F22)*100</f>
        <v>106.506883722003</v>
      </c>
      <c r="I23" s="28" t="n">
        <f aca="false">(I22/G22)*100</f>
        <v>108.076052756176</v>
      </c>
      <c r="J23" s="28" t="n">
        <f aca="false">(J22/H22)*100</f>
        <v>106.910080041567</v>
      </c>
      <c r="K23" s="28" t="n">
        <f aca="false">(K22/I22)*100</f>
        <v>105.904235835372</v>
      </c>
    </row>
    <row r="24" s="4" customFormat="true" ht="15.75" hidden="false" customHeight="false" outlineLevel="0" collapsed="false">
      <c r="A24" s="26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</row>
    <row r="25" s="2" customFormat="true" ht="63" hidden="false" customHeight="false" outlineLevel="0" collapsed="false">
      <c r="A25" s="25" t="s">
        <v>25</v>
      </c>
      <c r="B25" s="12"/>
      <c r="C25" s="10"/>
      <c r="D25" s="10"/>
      <c r="E25" s="10"/>
      <c r="F25" s="10"/>
      <c r="G25" s="10"/>
      <c r="H25" s="10"/>
      <c r="I25" s="10"/>
      <c r="J25" s="10"/>
      <c r="K25" s="10"/>
    </row>
    <row r="26" s="2" customFormat="true" ht="15.75" hidden="false" customHeight="false" outlineLevel="0" collapsed="false">
      <c r="A26" s="14" t="s">
        <v>19</v>
      </c>
      <c r="B26" s="12" t="s">
        <v>12</v>
      </c>
      <c r="C26" s="29" t="n">
        <v>156352.5</v>
      </c>
      <c r="D26" s="29" t="n">
        <v>201783.4</v>
      </c>
      <c r="E26" s="29" t="n">
        <v>239221.8</v>
      </c>
      <c r="F26" s="29" t="n">
        <v>253461.6</v>
      </c>
      <c r="G26" s="29" t="n">
        <v>251243.7</v>
      </c>
      <c r="H26" s="29" t="n">
        <v>264836.3</v>
      </c>
      <c r="I26" s="29" t="n">
        <v>264928.2</v>
      </c>
      <c r="J26" s="29" t="n">
        <v>275967</v>
      </c>
      <c r="K26" s="29" t="n">
        <v>276979.2</v>
      </c>
    </row>
    <row r="27" s="2" customFormat="true" ht="16.5" hidden="false" customHeight="true" outlineLevel="0" collapsed="false">
      <c r="A27" s="14" t="s">
        <v>20</v>
      </c>
      <c r="B27" s="12" t="s">
        <v>14</v>
      </c>
      <c r="C27" s="15"/>
      <c r="D27" s="15" t="n">
        <f aca="false">(D26/C26)*100</f>
        <v>129.056714795094</v>
      </c>
      <c r="E27" s="15" t="n">
        <f aca="false">(E26/D26)*100</f>
        <v>118.553756156354</v>
      </c>
      <c r="F27" s="15" t="n">
        <f aca="false">(F26/E26)*100</f>
        <v>105.952551147094</v>
      </c>
      <c r="G27" s="15" t="n">
        <f aca="false">(G26/E26)*100</f>
        <v>105.025419924104</v>
      </c>
      <c r="H27" s="15" t="n">
        <f aca="false">(H26/F26)*100</f>
        <v>104.487740943796</v>
      </c>
      <c r="I27" s="15" t="n">
        <f aca="false">(I26/G26)*100</f>
        <v>105.446703738243</v>
      </c>
      <c r="J27" s="15" t="n">
        <f aca="false">(J26/H26)*100</f>
        <v>104.202860408486</v>
      </c>
      <c r="K27" s="15" t="n">
        <f aca="false">(K26/I26)*100</f>
        <v>104.548779631613</v>
      </c>
    </row>
    <row r="28" s="2" customFormat="true" ht="47.25" hidden="false" customHeight="false" outlineLevel="0" collapsed="false">
      <c r="A28" s="25" t="s">
        <v>26</v>
      </c>
      <c r="B28" s="12"/>
      <c r="C28" s="10"/>
      <c r="D28" s="10"/>
      <c r="E28" s="10"/>
      <c r="F28" s="10"/>
      <c r="G28" s="10"/>
      <c r="H28" s="10"/>
      <c r="I28" s="10"/>
      <c r="J28" s="10"/>
      <c r="K28" s="10"/>
    </row>
    <row r="29" s="2" customFormat="true" ht="15.75" hidden="false" customHeight="false" outlineLevel="0" collapsed="false">
      <c r="A29" s="14" t="s">
        <v>19</v>
      </c>
      <c r="B29" s="12" t="s">
        <v>12</v>
      </c>
      <c r="C29" s="10" t="n">
        <v>27775</v>
      </c>
      <c r="D29" s="10" t="n">
        <v>33067.6</v>
      </c>
      <c r="E29" s="29" t="n">
        <v>37256.1</v>
      </c>
      <c r="F29" s="29" t="n">
        <v>39528.7</v>
      </c>
      <c r="G29" s="10" t="n">
        <v>40110.8</v>
      </c>
      <c r="H29" s="10" t="n">
        <v>41149.4</v>
      </c>
      <c r="I29" s="29" t="n">
        <v>42970.9</v>
      </c>
      <c r="J29" s="10" t="n">
        <v>42918.8</v>
      </c>
      <c r="K29" s="10" t="n">
        <v>45582.6</v>
      </c>
    </row>
    <row r="30" s="2" customFormat="true" ht="15.75" hidden="false" customHeight="false" outlineLevel="0" collapsed="false">
      <c r="A30" s="14" t="s">
        <v>20</v>
      </c>
      <c r="B30" s="12" t="s">
        <v>14</v>
      </c>
      <c r="C30" s="15"/>
      <c r="D30" s="15" t="n">
        <f aca="false">(D29/C29)*100</f>
        <v>119.055265526553</v>
      </c>
      <c r="E30" s="15" t="n">
        <f aca="false">(E29/D29)*100</f>
        <v>112.666477155887</v>
      </c>
      <c r="F30" s="15" t="n">
        <f aca="false">(F29/E29)*100</f>
        <v>106.099940680855</v>
      </c>
      <c r="G30" s="15" t="n">
        <f aca="false">(G29/E29)*100</f>
        <v>107.662369383806</v>
      </c>
      <c r="H30" s="15" t="n">
        <f aca="false">(H29/F29)*100</f>
        <v>104.100058944514</v>
      </c>
      <c r="I30" s="15" t="n">
        <f aca="false">(I29/G29)*100</f>
        <v>107.130498519102</v>
      </c>
      <c r="J30" s="15" t="n">
        <f aca="false">(J29/H29)*100</f>
        <v>104.299941189908</v>
      </c>
      <c r="K30" s="15" t="n">
        <f aca="false">(K29/I29)*100</f>
        <v>106.077834069103</v>
      </c>
    </row>
    <row r="31" s="2" customFormat="true" ht="47.25" hidden="false" customHeight="true" outlineLevel="0" collapsed="false">
      <c r="A31" s="25" t="s">
        <v>27</v>
      </c>
      <c r="B31" s="12"/>
      <c r="C31" s="10"/>
      <c r="D31" s="10"/>
      <c r="E31" s="10"/>
      <c r="F31" s="10"/>
      <c r="G31" s="10"/>
      <c r="H31" s="10"/>
      <c r="I31" s="10"/>
      <c r="J31" s="10"/>
      <c r="K31" s="10"/>
    </row>
    <row r="32" s="2" customFormat="true" ht="15.75" hidden="false" customHeight="false" outlineLevel="0" collapsed="false">
      <c r="A32" s="14" t="s">
        <v>19</v>
      </c>
      <c r="B32" s="12" t="s">
        <v>12</v>
      </c>
      <c r="C32" s="29" t="n">
        <v>10727</v>
      </c>
      <c r="D32" s="29" t="n">
        <v>9986.5</v>
      </c>
      <c r="E32" s="29" t="n">
        <v>10770.2</v>
      </c>
      <c r="F32" s="10" t="n">
        <v>11543.8</v>
      </c>
      <c r="G32" s="10" t="n">
        <v>11938.4</v>
      </c>
      <c r="H32" s="10" t="n">
        <v>12381.2</v>
      </c>
      <c r="I32" s="29" t="n">
        <v>13062.2</v>
      </c>
      <c r="J32" s="10" t="n">
        <v>13166.8</v>
      </c>
      <c r="K32" s="10" t="n">
        <v>14005.8</v>
      </c>
    </row>
    <row r="33" s="2" customFormat="true" ht="15.75" hidden="false" customHeight="false" outlineLevel="0" collapsed="false">
      <c r="A33" s="14" t="s">
        <v>20</v>
      </c>
      <c r="B33" s="12" t="s">
        <v>14</v>
      </c>
      <c r="C33" s="15"/>
      <c r="D33" s="15" t="n">
        <f aca="false">(D32/C32)*100</f>
        <v>93.096858394705</v>
      </c>
      <c r="E33" s="15" t="n">
        <f aca="false">(E32/D32)*100</f>
        <v>107.847594252241</v>
      </c>
      <c r="F33" s="15" t="n">
        <f aca="false">(F32/E32)*100</f>
        <v>107.182782121038</v>
      </c>
      <c r="G33" s="15" t="n">
        <f aca="false">(G32/E32)*100</f>
        <v>110.846595235</v>
      </c>
      <c r="H33" s="15" t="n">
        <f aca="false">(H32/F32)*100</f>
        <v>107.254110431574</v>
      </c>
      <c r="I33" s="15" t="n">
        <f aca="false">(I32/G32)*100</f>
        <v>109.413321718153</v>
      </c>
      <c r="J33" s="15" t="n">
        <f aca="false">(J32/H32)*100</f>
        <v>106.345103867153</v>
      </c>
      <c r="K33" s="15" t="n">
        <f aca="false">(K32/I32)*100</f>
        <v>107.223897965121</v>
      </c>
    </row>
    <row r="34" s="2" customFormat="true" ht="31.5" hidden="false" customHeight="true" outlineLevel="0" collapsed="false">
      <c r="A34" s="30" t="s">
        <v>28</v>
      </c>
      <c r="B34" s="12"/>
      <c r="C34" s="10"/>
      <c r="D34" s="10"/>
      <c r="E34" s="10"/>
      <c r="F34" s="10"/>
      <c r="G34" s="10"/>
      <c r="H34" s="10"/>
      <c r="I34" s="10"/>
      <c r="J34" s="10"/>
      <c r="K34" s="10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</row>
    <row r="35" s="2" customFormat="true" ht="15.75" hidden="false" customHeight="false" outlineLevel="0" collapsed="false">
      <c r="A35" s="14" t="s">
        <v>19</v>
      </c>
      <c r="B35" s="12" t="s">
        <v>12</v>
      </c>
      <c r="C35" s="29" t="n">
        <v>83938</v>
      </c>
      <c r="D35" s="29" t="n">
        <v>91691</v>
      </c>
      <c r="E35" s="29" t="n">
        <v>106617.2</v>
      </c>
      <c r="F35" s="29" t="n">
        <v>117523.8</v>
      </c>
      <c r="G35" s="29" t="n">
        <v>119646.9</v>
      </c>
      <c r="H35" s="29" t="n">
        <v>127180</v>
      </c>
      <c r="I35" s="29" t="n">
        <v>131980</v>
      </c>
      <c r="J35" s="29" t="n">
        <v>144160.1</v>
      </c>
      <c r="K35" s="29" t="n">
        <v>143195.7</v>
      </c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</row>
    <row r="36" s="2" customFormat="true" ht="15.75" hidden="false" customHeight="false" outlineLevel="0" collapsed="false">
      <c r="A36" s="14" t="s">
        <v>20</v>
      </c>
      <c r="B36" s="12" t="s">
        <v>14</v>
      </c>
      <c r="C36" s="15"/>
      <c r="D36" s="15" t="n">
        <f aca="false">(D35/C35)*100</f>
        <v>109.236579380019</v>
      </c>
      <c r="E36" s="15" t="n">
        <f aca="false">(E35/D35)*100</f>
        <v>116.278805989683</v>
      </c>
      <c r="F36" s="15" t="n">
        <f aca="false">(F35/E35)*100</f>
        <v>110.229681514803</v>
      </c>
      <c r="G36" s="15" t="n">
        <f aca="false">(G35/E35)*100</f>
        <v>112.221011243964</v>
      </c>
      <c r="H36" s="15" t="n">
        <f aca="false">(H35/F35)*100</f>
        <v>108.216378299544</v>
      </c>
      <c r="I36" s="15" t="n">
        <f aca="false">(I35/G35)*100</f>
        <v>110.307914371371</v>
      </c>
      <c r="J36" s="15" t="n">
        <f aca="false">(J35/H35)*100</f>
        <v>113.351234470829</v>
      </c>
      <c r="K36" s="15" t="n">
        <f aca="false">(K35/I35)*100</f>
        <v>108.498030004546</v>
      </c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</row>
    <row r="37" s="2" customFormat="true" ht="16.5" hidden="false" customHeight="true" outlineLevel="0" collapsed="false">
      <c r="A37" s="30" t="s">
        <v>29</v>
      </c>
      <c r="B37" s="12"/>
      <c r="C37" s="10"/>
      <c r="D37" s="10"/>
      <c r="E37" s="10"/>
      <c r="F37" s="10"/>
      <c r="G37" s="10"/>
      <c r="H37" s="10"/>
      <c r="I37" s="10"/>
      <c r="J37" s="10"/>
      <c r="K37" s="10"/>
    </row>
    <row r="38" s="2" customFormat="true" ht="15.75" hidden="false" customHeight="false" outlineLevel="0" collapsed="false">
      <c r="A38" s="14" t="s">
        <v>22</v>
      </c>
      <c r="B38" s="12" t="s">
        <v>12</v>
      </c>
      <c r="C38" s="31" t="n">
        <v>28468</v>
      </c>
      <c r="D38" s="31" t="n">
        <v>26974</v>
      </c>
      <c r="E38" s="31" t="n">
        <v>30049</v>
      </c>
      <c r="F38" s="31" t="n">
        <v>33074.4</v>
      </c>
      <c r="G38" s="31" t="n">
        <v>33357.7</v>
      </c>
      <c r="H38" s="31" t="n">
        <v>36168.6</v>
      </c>
      <c r="I38" s="31" t="n">
        <v>36313.5</v>
      </c>
      <c r="J38" s="31" t="n">
        <v>38820.2</v>
      </c>
      <c r="K38" s="31" t="n">
        <v>39192.2</v>
      </c>
    </row>
    <row r="39" s="2" customFormat="true" ht="15.75" hidden="false" customHeight="false" outlineLevel="0" collapsed="false">
      <c r="A39" s="14" t="s">
        <v>20</v>
      </c>
      <c r="B39" s="12" t="s">
        <v>14</v>
      </c>
      <c r="C39" s="15"/>
      <c r="D39" s="15" t="n">
        <f aca="false">(D38/C38)*100</f>
        <v>94.7520022481383</v>
      </c>
      <c r="E39" s="15" t="n">
        <f aca="false">(E38/D38)*100</f>
        <v>111.399866538148</v>
      </c>
      <c r="F39" s="15" t="n">
        <f aca="false">(F38/E38)*100</f>
        <v>110.068221904223</v>
      </c>
      <c r="G39" s="15" t="n">
        <f aca="false">(G38/E38)*100</f>
        <v>111.011015341609</v>
      </c>
      <c r="H39" s="15" t="n">
        <f aca="false">(H38/F38)*100</f>
        <v>109.355271750961</v>
      </c>
      <c r="I39" s="15" t="n">
        <f aca="false">(I38/G38)*100</f>
        <v>108.860922665532</v>
      </c>
      <c r="J39" s="15" t="n">
        <f aca="false">(J38/H38)*100</f>
        <v>107.331221003854</v>
      </c>
      <c r="K39" s="15" t="n">
        <f aca="false">(K38/I38)*100</f>
        <v>107.927354840486</v>
      </c>
    </row>
    <row r="40" s="2" customFormat="true" ht="15.75" hidden="false" customHeight="false" outlineLevel="0" collapsed="false">
      <c r="A40" s="32" t="s">
        <v>30</v>
      </c>
      <c r="B40" s="12"/>
      <c r="C40" s="10"/>
      <c r="D40" s="10"/>
      <c r="E40" s="10"/>
      <c r="F40" s="10"/>
      <c r="G40" s="10"/>
      <c r="H40" s="10"/>
      <c r="I40" s="10"/>
      <c r="J40" s="10"/>
      <c r="K40" s="10"/>
    </row>
    <row r="41" s="2" customFormat="true" ht="15.75" hidden="false" customHeight="false" outlineLevel="0" collapsed="false">
      <c r="A41" s="14" t="s">
        <v>22</v>
      </c>
      <c r="B41" s="12" t="s">
        <v>12</v>
      </c>
      <c r="C41" s="29" t="n">
        <v>1222016.1</v>
      </c>
      <c r="D41" s="29" t="n">
        <v>1236065.1</v>
      </c>
      <c r="E41" s="33" t="n">
        <v>1489098.7</v>
      </c>
      <c r="F41" s="33" t="n">
        <v>1647917.4</v>
      </c>
      <c r="G41" s="33" t="n">
        <v>1678729.5</v>
      </c>
      <c r="H41" s="33" t="n">
        <v>1753070.4</v>
      </c>
      <c r="I41" s="33" t="n">
        <v>1803207.3</v>
      </c>
      <c r="J41" s="34" t="n">
        <v>1856011.3</v>
      </c>
      <c r="K41" s="33" t="n">
        <v>1922157.7</v>
      </c>
    </row>
    <row r="42" s="2" customFormat="true" ht="15.75" hidden="false" customHeight="false" outlineLevel="0" collapsed="false">
      <c r="A42" s="14" t="s">
        <v>20</v>
      </c>
      <c r="B42" s="12" t="s">
        <v>14</v>
      </c>
      <c r="C42" s="15"/>
      <c r="D42" s="15" t="n">
        <f aca="false">(D41/C41)*100</f>
        <v>101.149657520879</v>
      </c>
      <c r="E42" s="15" t="n">
        <f aca="false">(E41/D41)*100</f>
        <v>120.470895909932</v>
      </c>
      <c r="F42" s="15" t="n">
        <f aca="false">(F41/E41)*100</f>
        <v>110.665424662583</v>
      </c>
      <c r="G42" s="15" t="n">
        <f aca="false">(G41/E41)*100</f>
        <v>112.734602481353</v>
      </c>
      <c r="H42" s="15" t="n">
        <f aca="false">(H41/F41)*100</f>
        <v>106.380963026424</v>
      </c>
      <c r="I42" s="15" t="n">
        <f aca="false">(I41/G41)*100</f>
        <v>107.415000451234</v>
      </c>
      <c r="J42" s="15" t="n">
        <f aca="false">(J41/H41)*100</f>
        <v>105.87203457431</v>
      </c>
      <c r="K42" s="15" t="n">
        <f aca="false">(K41/I41)*100</f>
        <v>106.596601511096</v>
      </c>
    </row>
    <row r="43" s="2" customFormat="true" ht="15.75" hidden="false" customHeight="false" outlineLevel="0" collapsed="false">
      <c r="A43" s="32" t="s">
        <v>31</v>
      </c>
      <c r="B43" s="12"/>
      <c r="C43" s="10"/>
      <c r="D43" s="10"/>
      <c r="E43" s="10"/>
      <c r="F43" s="10"/>
      <c r="G43" s="10"/>
      <c r="H43" s="10"/>
      <c r="I43" s="10"/>
      <c r="J43" s="10"/>
      <c r="K43" s="10"/>
    </row>
    <row r="44" s="2" customFormat="true" ht="15.75" hidden="false" customHeight="false" outlineLevel="0" collapsed="false">
      <c r="A44" s="14" t="s">
        <v>22</v>
      </c>
      <c r="B44" s="12" t="s">
        <v>12</v>
      </c>
      <c r="C44" s="29" t="n">
        <v>75507</v>
      </c>
      <c r="D44" s="29" t="n">
        <v>92440</v>
      </c>
      <c r="E44" s="29" t="n">
        <v>110823.1</v>
      </c>
      <c r="F44" s="29" t="n">
        <v>121669.8</v>
      </c>
      <c r="G44" s="29" t="n">
        <v>123959</v>
      </c>
      <c r="H44" s="29" t="n">
        <v>128416.4</v>
      </c>
      <c r="I44" s="29" t="n">
        <v>132760.4</v>
      </c>
      <c r="J44" s="29" t="n">
        <v>134888</v>
      </c>
      <c r="K44" s="29" t="n">
        <v>141102.7</v>
      </c>
    </row>
    <row r="45" s="2" customFormat="true" ht="15.75" hidden="false" customHeight="false" outlineLevel="0" collapsed="false">
      <c r="A45" s="14" t="s">
        <v>20</v>
      </c>
      <c r="B45" s="12" t="s">
        <v>14</v>
      </c>
      <c r="C45" s="15"/>
      <c r="D45" s="15" t="n">
        <f aca="false">(D44/C44)*100</f>
        <v>122.425735362284</v>
      </c>
      <c r="E45" s="15" t="n">
        <f aca="false">(E44/D44)*100</f>
        <v>119.886520986586</v>
      </c>
      <c r="F45" s="15" t="n">
        <f aca="false">(F44/E44)*100</f>
        <v>109.787399919331</v>
      </c>
      <c r="G45" s="15" t="n">
        <f aca="false">(G44/E44)*100</f>
        <v>111.85303425008</v>
      </c>
      <c r="H45" s="15" t="n">
        <f aca="false">(H44/F44)*100</f>
        <v>105.545007881989</v>
      </c>
      <c r="I45" s="15" t="n">
        <f aca="false">(I44/G44)*100</f>
        <v>107.100250889407</v>
      </c>
      <c r="J45" s="15" t="n">
        <f aca="false">(J44/H44)*100</f>
        <v>105.039543235911</v>
      </c>
      <c r="K45" s="15" t="n">
        <f aca="false">(K44/I44)*100</f>
        <v>106.283726171358</v>
      </c>
    </row>
    <row r="46" s="2" customFormat="true" ht="15.75" hidden="false" customHeight="false" outlineLevel="0" collapsed="false">
      <c r="A46" s="30" t="s">
        <v>32</v>
      </c>
      <c r="B46" s="12"/>
      <c r="C46" s="10"/>
      <c r="D46" s="10"/>
      <c r="E46" s="10"/>
      <c r="F46" s="10"/>
      <c r="G46" s="10"/>
      <c r="H46" s="10"/>
      <c r="I46" s="10"/>
      <c r="J46" s="10"/>
      <c r="K46" s="10"/>
    </row>
    <row r="47" s="2" customFormat="true" ht="15.75" hidden="false" customHeight="false" outlineLevel="0" collapsed="false">
      <c r="A47" s="14" t="s">
        <v>22</v>
      </c>
      <c r="B47" s="12" t="s">
        <v>12</v>
      </c>
      <c r="C47" s="29" t="n">
        <v>94208.7</v>
      </c>
      <c r="D47" s="29" t="n">
        <v>97411.8</v>
      </c>
      <c r="E47" s="29" t="n">
        <v>108982.6</v>
      </c>
      <c r="F47" s="29" t="n">
        <v>117133.6</v>
      </c>
      <c r="G47" s="29" t="n">
        <v>118503.9</v>
      </c>
      <c r="H47" s="29" t="n">
        <v>123521.4</v>
      </c>
      <c r="I47" s="29" t="n">
        <v>126318.6</v>
      </c>
      <c r="J47" s="29" t="n">
        <v>130507.5</v>
      </c>
      <c r="K47" s="29" t="n">
        <v>134648.9</v>
      </c>
    </row>
    <row r="48" s="2" customFormat="true" ht="15.75" hidden="false" customHeight="false" outlineLevel="0" collapsed="false">
      <c r="A48" s="14" t="s">
        <v>20</v>
      </c>
      <c r="B48" s="12" t="s">
        <v>14</v>
      </c>
      <c r="C48" s="15"/>
      <c r="D48" s="15" t="n">
        <f aca="false">(D47/C47)*100</f>
        <v>103.400004458187</v>
      </c>
      <c r="E48" s="15" t="n">
        <f aca="false">(E47/D47)*100</f>
        <v>111.878232411268</v>
      </c>
      <c r="F48" s="15" t="n">
        <f aca="false">(F47/E47)*100</f>
        <v>107.479175574817</v>
      </c>
      <c r="G48" s="15" t="n">
        <f aca="false">(G47/E47)*100</f>
        <v>108.736532253773</v>
      </c>
      <c r="H48" s="15" t="n">
        <f aca="false">(H47/F47)*100</f>
        <v>105.453430954056</v>
      </c>
      <c r="I48" s="15" t="n">
        <f aca="false">(I47/G47)*100</f>
        <v>106.594466511229</v>
      </c>
      <c r="J48" s="15" t="n">
        <f aca="false">(J47/H47)*100</f>
        <v>105.655781103517</v>
      </c>
      <c r="K48" s="15" t="n">
        <f aca="false">(K47/I47)*100</f>
        <v>106.594674101835</v>
      </c>
    </row>
    <row r="49" s="2" customFormat="true" ht="31.5" hidden="false" customHeight="false" outlineLevel="0" collapsed="false">
      <c r="A49" s="35" t="s">
        <v>33</v>
      </c>
      <c r="B49" s="12" t="s">
        <v>34</v>
      </c>
      <c r="C49" s="36" t="n">
        <v>12425</v>
      </c>
      <c r="D49" s="36" t="n">
        <v>12071</v>
      </c>
      <c r="E49" s="37" t="n">
        <v>11740</v>
      </c>
      <c r="F49" s="36" t="n">
        <v>11465</v>
      </c>
      <c r="G49" s="36" t="n">
        <v>11465</v>
      </c>
      <c r="H49" s="36" t="n">
        <v>11240</v>
      </c>
      <c r="I49" s="37" t="n">
        <v>11240</v>
      </c>
      <c r="J49" s="36" t="n">
        <v>11070</v>
      </c>
      <c r="K49" s="36" t="n">
        <v>11070</v>
      </c>
    </row>
    <row r="50" s="2" customFormat="true" ht="15.75" hidden="false" customHeight="false" outlineLevel="0" collapsed="false">
      <c r="A50" s="14" t="s">
        <v>35</v>
      </c>
      <c r="B50" s="38" t="s">
        <v>14</v>
      </c>
      <c r="C50" s="15"/>
      <c r="D50" s="15" t="n">
        <f aca="false">(D49/C49)*100</f>
        <v>97.1509054325956</v>
      </c>
      <c r="E50" s="15" t="n">
        <f aca="false">(E49/D49)*100</f>
        <v>97.2578908126916</v>
      </c>
      <c r="F50" s="15" t="n">
        <f aca="false">(F49/E49)*100</f>
        <v>97.6575809199319</v>
      </c>
      <c r="G50" s="15" t="n">
        <f aca="false">(G49/E49)*100</f>
        <v>97.6575809199319</v>
      </c>
      <c r="H50" s="15" t="n">
        <f aca="false">(H49/F49)*100</f>
        <v>98.0375054513738</v>
      </c>
      <c r="I50" s="15" t="n">
        <f aca="false">(I49/G49)*100</f>
        <v>98.0375054513738</v>
      </c>
      <c r="J50" s="15" t="n">
        <f aca="false">(J49/H49)*100</f>
        <v>98.4875444839858</v>
      </c>
      <c r="K50" s="15" t="n">
        <f aca="false">(K49/I49)*100</f>
        <v>98.4875444839858</v>
      </c>
    </row>
    <row r="51" s="2" customFormat="true" ht="15.75" hidden="false" customHeight="false" outlineLevel="0" collapsed="false">
      <c r="A51" s="30" t="s">
        <v>36</v>
      </c>
      <c r="B51" s="12" t="s">
        <v>34</v>
      </c>
      <c r="C51" s="36" t="n">
        <v>4930</v>
      </c>
      <c r="D51" s="36" t="n">
        <v>4873</v>
      </c>
      <c r="E51" s="37" t="n">
        <v>4880</v>
      </c>
      <c r="F51" s="36" t="n">
        <v>4871</v>
      </c>
      <c r="G51" s="37" t="n">
        <v>4888</v>
      </c>
      <c r="H51" s="37" t="n">
        <v>4870</v>
      </c>
      <c r="I51" s="36" t="n">
        <v>4887</v>
      </c>
      <c r="J51" s="36" t="n">
        <v>4871</v>
      </c>
      <c r="K51" s="36" t="n">
        <v>4888</v>
      </c>
    </row>
    <row r="52" s="2" customFormat="true" ht="15.75" hidden="false" customHeight="false" outlineLevel="0" collapsed="false">
      <c r="A52" s="14" t="s">
        <v>35</v>
      </c>
      <c r="B52" s="38" t="s">
        <v>14</v>
      </c>
      <c r="C52" s="15"/>
      <c r="D52" s="15" t="n">
        <f aca="false">(D51/C51)*100</f>
        <v>98.8438133874239</v>
      </c>
      <c r="E52" s="15" t="n">
        <f aca="false">(E51/D51)*100</f>
        <v>100.14364867638</v>
      </c>
      <c r="F52" s="15" t="n">
        <f aca="false">(F51/E51)*100</f>
        <v>99.8155737704918</v>
      </c>
      <c r="G52" s="15" t="n">
        <f aca="false">(G51/E51)*100</f>
        <v>100.16393442623</v>
      </c>
      <c r="H52" s="15" t="n">
        <f aca="false">(H51/F51)*100</f>
        <v>99.9794703346336</v>
      </c>
      <c r="I52" s="15" t="n">
        <f aca="false">(I51/G51)*100</f>
        <v>99.9795417348609</v>
      </c>
      <c r="J52" s="15" t="n">
        <f aca="false">(J51/H51)*100</f>
        <v>100.020533880903</v>
      </c>
      <c r="K52" s="15" t="n">
        <f aca="false">(K51/I51)*100</f>
        <v>100.020462451402</v>
      </c>
    </row>
    <row r="53" s="2" customFormat="true" ht="47.25" hidden="false" customHeight="false" outlineLevel="0" collapsed="false">
      <c r="A53" s="30" t="s">
        <v>37</v>
      </c>
      <c r="B53" s="12" t="s">
        <v>38</v>
      </c>
      <c r="C53" s="10" t="n">
        <v>2893</v>
      </c>
      <c r="D53" s="10" t="n">
        <v>2855</v>
      </c>
      <c r="E53" s="10" t="n">
        <v>2854</v>
      </c>
      <c r="F53" s="10" t="n">
        <v>2850</v>
      </c>
      <c r="G53" s="10" t="n">
        <v>2856</v>
      </c>
      <c r="H53" s="10" t="n">
        <v>2850</v>
      </c>
      <c r="I53" s="10" t="n">
        <v>2856</v>
      </c>
      <c r="J53" s="10" t="n">
        <v>2850</v>
      </c>
      <c r="K53" s="10" t="n">
        <v>2856</v>
      </c>
    </row>
    <row r="54" s="2" customFormat="true" ht="15.75" hidden="false" customHeight="false" outlineLevel="0" collapsed="false">
      <c r="A54" s="14" t="s">
        <v>35</v>
      </c>
      <c r="B54" s="12" t="s">
        <v>14</v>
      </c>
      <c r="C54" s="15"/>
      <c r="D54" s="15" t="n">
        <f aca="false">(D53/C53)*100</f>
        <v>98.6864846180436</v>
      </c>
      <c r="E54" s="15" t="n">
        <f aca="false">(E53/D53)*100</f>
        <v>99.9649737302977</v>
      </c>
      <c r="F54" s="15" t="n">
        <f aca="false">(F53/E53)*100</f>
        <v>99.8598458304135</v>
      </c>
      <c r="G54" s="15" t="n">
        <f aca="false">(G53/E53)*100</f>
        <v>100.070077084793</v>
      </c>
      <c r="H54" s="15" t="n">
        <f aca="false">(H53/F53)*100</f>
        <v>100</v>
      </c>
      <c r="I54" s="15" t="n">
        <f aca="false">(I53/G53)*100</f>
        <v>100</v>
      </c>
      <c r="J54" s="15" t="n">
        <f aca="false">(J53/H53)*100</f>
        <v>100</v>
      </c>
      <c r="K54" s="15" t="n">
        <f aca="false">(K53/I53)*100</f>
        <v>100</v>
      </c>
    </row>
    <row r="55" s="2" customFormat="true" ht="31.5" hidden="false" customHeight="false" outlineLevel="0" collapsed="false">
      <c r="A55" s="30" t="s">
        <v>39</v>
      </c>
      <c r="B55" s="12" t="s">
        <v>12</v>
      </c>
      <c r="C55" s="39" t="n">
        <v>700277.9</v>
      </c>
      <c r="D55" s="39" t="n">
        <v>736268.4</v>
      </c>
      <c r="E55" s="39" t="n">
        <v>811123.2</v>
      </c>
      <c r="F55" s="39" t="n">
        <v>838110.9</v>
      </c>
      <c r="G55" s="39" t="n">
        <v>856237.2</v>
      </c>
      <c r="H55" s="39" t="n">
        <v>863724.3</v>
      </c>
      <c r="I55" s="39" t="n">
        <v>894030.9</v>
      </c>
      <c r="J55" s="39" t="n">
        <v>896218.3</v>
      </c>
      <c r="K55" s="39" t="n">
        <v>919898.3</v>
      </c>
    </row>
    <row r="56" s="2" customFormat="true" ht="15.75" hidden="false" customHeight="false" outlineLevel="0" collapsed="false">
      <c r="A56" s="14" t="s">
        <v>35</v>
      </c>
      <c r="B56" s="12" t="s">
        <v>14</v>
      </c>
      <c r="C56" s="15"/>
      <c r="D56" s="15" t="n">
        <f aca="false">(D55/C55)*100</f>
        <v>105.139459634525</v>
      </c>
      <c r="E56" s="15" t="n">
        <f aca="false">(E55/D55)*100</f>
        <v>110.166781570416</v>
      </c>
      <c r="F56" s="15" t="n">
        <f aca="false">(F55/E55)*100</f>
        <v>103.327201095962</v>
      </c>
      <c r="G56" s="15" t="n">
        <f aca="false">(G55/E55)*100</f>
        <v>105.561917104578</v>
      </c>
      <c r="H56" s="15" t="n">
        <f aca="false">(H55/F55)*100</f>
        <v>103.056087207552</v>
      </c>
      <c r="I56" s="15" t="n">
        <f aca="false">(I55/G55)*100</f>
        <v>104.413928757125</v>
      </c>
      <c r="J56" s="15" t="n">
        <f aca="false">(J55/H55)*100</f>
        <v>103.762080098939</v>
      </c>
      <c r="K56" s="15" t="n">
        <f aca="false">(K55/I55)*100</f>
        <v>102.893345185273</v>
      </c>
    </row>
    <row r="57" s="2" customFormat="true" ht="31.5" hidden="false" customHeight="false" outlineLevel="0" collapsed="false">
      <c r="A57" s="30" t="s">
        <v>40</v>
      </c>
      <c r="B57" s="12" t="s">
        <v>41</v>
      </c>
      <c r="C57" s="40" t="n">
        <v>20171.62</v>
      </c>
      <c r="D57" s="40" t="n">
        <v>21490.61</v>
      </c>
      <c r="E57" s="40" t="n">
        <v>23683.8</v>
      </c>
      <c r="F57" s="40" t="n">
        <v>24506.17</v>
      </c>
      <c r="G57" s="40" t="n">
        <v>24983.58</v>
      </c>
      <c r="H57" s="40" t="n">
        <v>25255.1</v>
      </c>
      <c r="I57" s="40" t="n">
        <v>26086.34</v>
      </c>
      <c r="J57" s="40" t="n">
        <v>26205.21</v>
      </c>
      <c r="K57" s="40" t="n">
        <v>26841.1</v>
      </c>
    </row>
    <row r="58" s="2" customFormat="true" ht="15.75" hidden="false" customHeight="false" outlineLevel="0" collapsed="false">
      <c r="A58" s="14" t="s">
        <v>35</v>
      </c>
      <c r="B58" s="12" t="s">
        <v>14</v>
      </c>
      <c r="C58" s="15"/>
      <c r="D58" s="15" t="n">
        <f aca="false">(D57/C57)*100</f>
        <v>106.53884021214</v>
      </c>
      <c r="E58" s="15" t="n">
        <f aca="false">(E57/D57)*100</f>
        <v>110.205340844211</v>
      </c>
      <c r="F58" s="15" t="n">
        <f aca="false">(F57/E57)*100</f>
        <v>103.472289075233</v>
      </c>
      <c r="G58" s="15" t="n">
        <f aca="false">(G57/E57)*100</f>
        <v>105.488055126289</v>
      </c>
      <c r="H58" s="15" t="n">
        <f aca="false">(H57/F57)*100</f>
        <v>103.056087507758</v>
      </c>
      <c r="I58" s="15" t="n">
        <f aca="false">(I57/G57)*100</f>
        <v>104.413939075185</v>
      </c>
      <c r="J58" s="15" t="n">
        <f aca="false">(J57/H57)*100</f>
        <v>103.762052021176</v>
      </c>
      <c r="K58" s="15" t="n">
        <f aca="false">(K57/I57)*100</f>
        <v>102.893315045346</v>
      </c>
    </row>
  </sheetData>
  <mergeCells count="13">
    <mergeCell ref="A1:E2"/>
    <mergeCell ref="A4:A5"/>
    <mergeCell ref="B4:B5"/>
    <mergeCell ref="C4:C5"/>
    <mergeCell ref="D4:D5"/>
    <mergeCell ref="E4:E5"/>
    <mergeCell ref="F4:G4"/>
    <mergeCell ref="H4:I4"/>
    <mergeCell ref="J4:K4"/>
    <mergeCell ref="F5:G5"/>
    <mergeCell ref="H5:I5"/>
    <mergeCell ref="J5:K5"/>
    <mergeCell ref="A6:A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20.28"/>
    <col collapsed="false" customWidth="true" hidden="false" outlineLevel="0" max="2" min="2" style="41" width="20.56"/>
    <col collapsed="false" customWidth="true" hidden="false" outlineLevel="0" max="4" min="3" style="41" width="19.99"/>
    <col collapsed="false" customWidth="false" hidden="false" outlineLevel="0" max="257" min="5" style="41" width="9.14"/>
  </cols>
  <sheetData>
    <row r="1" customFormat="false" ht="15.75" hidden="false" customHeight="false" outlineLevel="0" collapsed="false">
      <c r="A1" s="42" t="s">
        <v>42</v>
      </c>
      <c r="B1" s="42"/>
      <c r="C1" s="42"/>
      <c r="D1" s="43"/>
      <c r="E1" s="44"/>
    </row>
    <row r="2" customFormat="false" ht="15.75" hidden="false" customHeight="true" outlineLevel="0" collapsed="false">
      <c r="A2" s="45" t="s">
        <v>43</v>
      </c>
      <c r="B2" s="45"/>
      <c r="C2" s="45"/>
      <c r="D2" s="45"/>
      <c r="E2" s="44"/>
    </row>
    <row r="3" customFormat="false" ht="15.75" hidden="false" customHeight="false" outlineLevel="0" collapsed="false">
      <c r="A3" s="46"/>
      <c r="B3" s="46"/>
      <c r="C3" s="46"/>
      <c r="D3" s="47"/>
    </row>
    <row r="4" customFormat="false" ht="15" hidden="false" customHeight="false" outlineLevel="0" collapsed="false">
      <c r="A4" s="48" t="s">
        <v>44</v>
      </c>
      <c r="B4" s="48" t="s">
        <v>45</v>
      </c>
      <c r="C4" s="48" t="s">
        <v>46</v>
      </c>
      <c r="D4" s="48" t="s">
        <v>47</v>
      </c>
    </row>
    <row r="5" customFormat="false" ht="15" hidden="false" customHeight="false" outlineLevel="0" collapsed="false">
      <c r="A5" s="49" t="s">
        <v>48</v>
      </c>
      <c r="B5" s="49" t="s">
        <v>49</v>
      </c>
      <c r="C5" s="49" t="s">
        <v>50</v>
      </c>
      <c r="D5" s="49" t="s">
        <v>51</v>
      </c>
    </row>
    <row r="6" customFormat="false" ht="15" hidden="false" customHeight="false" outlineLevel="0" collapsed="false">
      <c r="A6" s="49" t="s">
        <v>52</v>
      </c>
      <c r="B6" s="49" t="s">
        <v>53</v>
      </c>
      <c r="C6" s="49" t="s">
        <v>54</v>
      </c>
      <c r="D6" s="50"/>
      <c r="E6" s="51"/>
    </row>
    <row r="7" customFormat="false" ht="15" hidden="false" customHeight="false" outlineLevel="0" collapsed="false">
      <c r="A7" s="52" t="s">
        <v>55</v>
      </c>
      <c r="B7" s="52" t="s">
        <v>56</v>
      </c>
      <c r="C7" s="53"/>
      <c r="D7" s="53"/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2" activeCellId="0" sqref="B2: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1.28"/>
    <col collapsed="false" customWidth="true" hidden="false" outlineLevel="0" max="3" min="3" style="0" width="12.7"/>
    <col collapsed="false" customWidth="true" hidden="false" outlineLevel="0" max="4" min="4" style="0" width="9.7"/>
    <col collapsed="false" customWidth="true" hidden="false" outlineLevel="0" max="5" min="5" style="0" width="8.41"/>
    <col collapsed="false" customWidth="true" hidden="false" outlineLevel="0" max="6" min="6" style="0" width="11.7"/>
    <col collapsed="false" customWidth="true" hidden="false" outlineLevel="0" max="8" min="8" style="0" width="2.84"/>
    <col collapsed="false" customWidth="true" hidden="false" outlineLevel="0" max="10" min="10" style="0" width="3.85"/>
  </cols>
  <sheetData>
    <row r="2" customFormat="false" ht="14.25" hidden="false" customHeight="true" outlineLevel="0" collapsed="false">
      <c r="A2" s="54"/>
      <c r="B2" s="55"/>
      <c r="C2" s="55"/>
    </row>
    <row r="3" customFormat="false" ht="14.25" hidden="false" customHeight="false" outlineLevel="0" collapsed="false">
      <c r="A3" s="54"/>
      <c r="B3" s="55"/>
      <c r="C3" s="55"/>
    </row>
    <row r="4" customFormat="false" ht="14.25" hidden="false" customHeight="true" outlineLevel="0" collapsed="false">
      <c r="A4" s="54"/>
      <c r="B4" s="55"/>
      <c r="C4" s="55"/>
    </row>
    <row r="5" customFormat="false" ht="14.25" hidden="false" customHeight="false" outlineLevel="0" collapsed="false">
      <c r="A5" s="54"/>
      <c r="B5" s="56"/>
      <c r="C5" s="56"/>
    </row>
    <row r="6" customFormat="false" ht="12.75" hidden="false" customHeight="false" outlineLevel="0" collapsed="false">
      <c r="A6" s="54"/>
      <c r="B6" s="57"/>
      <c r="C6" s="57"/>
    </row>
    <row r="7" customFormat="false" ht="24" hidden="false" customHeight="false" outlineLevel="0" collapsed="false">
      <c r="A7" s="58" t="s">
        <v>57</v>
      </c>
      <c r="B7" s="59"/>
      <c r="C7" s="60"/>
    </row>
    <row r="8" customFormat="false" ht="12.75" hidden="false" customHeight="false" outlineLevel="0" collapsed="false">
      <c r="A8" s="58"/>
      <c r="B8" s="61"/>
      <c r="C8" s="60"/>
    </row>
    <row r="9" customFormat="false" ht="12.75" hidden="false" customHeight="false" outlineLevel="0" collapsed="false">
      <c r="A9" s="62" t="s">
        <v>58</v>
      </c>
      <c r="B9" s="61"/>
      <c r="C9" s="60"/>
    </row>
    <row r="10" customFormat="false" ht="12.75" hidden="false" customHeight="false" outlineLevel="0" collapsed="false">
      <c r="A10" s="58"/>
      <c r="B10" s="63"/>
      <c r="C10" s="60"/>
    </row>
    <row r="11" customFormat="false" ht="12.75" hidden="false" customHeight="false" outlineLevel="0" collapsed="false">
      <c r="A11" s="58"/>
      <c r="B11" s="63"/>
      <c r="C11" s="60"/>
    </row>
    <row r="12" customFormat="false" ht="12.75" hidden="false" customHeight="false" outlineLevel="0" collapsed="false">
      <c r="A12" s="58"/>
      <c r="B12" s="63"/>
      <c r="C12" s="60"/>
    </row>
    <row r="13" customFormat="false" ht="12.75" hidden="false" customHeight="false" outlineLevel="0" collapsed="false">
      <c r="A13" s="58"/>
      <c r="B13" s="63"/>
      <c r="C13" s="60"/>
    </row>
    <row r="14" customFormat="false" ht="12.75" hidden="false" customHeight="false" outlineLevel="0" collapsed="false">
      <c r="A14" s="58"/>
      <c r="B14" s="63"/>
      <c r="C14" s="60"/>
    </row>
    <row r="15" customFormat="false" ht="12.75" hidden="false" customHeight="false" outlineLevel="0" collapsed="false">
      <c r="A15" s="62" t="s">
        <v>59</v>
      </c>
      <c r="B15" s="64"/>
      <c r="C15" s="60"/>
    </row>
    <row r="16" customFormat="false" ht="12.75" hidden="false" customHeight="false" outlineLevel="0" collapsed="false">
      <c r="A16" s="58"/>
      <c r="B16" s="65"/>
      <c r="C16" s="60"/>
    </row>
    <row r="17" customFormat="false" ht="12.75" hidden="false" customHeight="false" outlineLevel="0" collapsed="false">
      <c r="A17" s="58"/>
      <c r="B17" s="65"/>
      <c r="C17" s="60"/>
    </row>
    <row r="18" customFormat="false" ht="12.75" hidden="false" customHeight="false" outlineLevel="0" collapsed="false">
      <c r="A18" s="58"/>
      <c r="B18" s="65"/>
      <c r="C18" s="60"/>
    </row>
    <row r="19" customFormat="false" ht="12.75" hidden="false" customHeight="false" outlineLevel="0" collapsed="false">
      <c r="A19" s="58"/>
      <c r="B19" s="65"/>
      <c r="C19" s="60"/>
    </row>
    <row r="20" customFormat="false" ht="40.5" hidden="false" customHeight="true" outlineLevel="0" collapsed="false">
      <c r="A20" s="62" t="s">
        <v>60</v>
      </c>
      <c r="B20" s="64"/>
      <c r="C20" s="60"/>
    </row>
    <row r="21" customFormat="false" ht="12.75" hidden="false" customHeight="true" outlineLevel="0" collapsed="false">
      <c r="A21" s="62"/>
      <c r="B21" s="65"/>
      <c r="C21" s="60"/>
    </row>
    <row r="22" customFormat="false" ht="12.75" hidden="false" customHeight="false" outlineLevel="0" collapsed="false">
      <c r="A22" s="66" t="s">
        <v>61</v>
      </c>
      <c r="B22" s="64"/>
      <c r="C22" s="60"/>
    </row>
    <row r="23" customFormat="false" ht="15" hidden="false" customHeight="true" outlineLevel="0" collapsed="false">
      <c r="A23" s="62" t="s">
        <v>62</v>
      </c>
      <c r="B23" s="64"/>
      <c r="C23" s="60"/>
    </row>
    <row r="24" customFormat="false" ht="12.75" hidden="false" customHeight="false" outlineLevel="0" collapsed="false">
      <c r="A24" s="62" t="s">
        <v>63</v>
      </c>
      <c r="B24" s="64"/>
      <c r="C24" s="60"/>
    </row>
    <row r="25" customFormat="false" ht="12.75" hidden="false" customHeight="false" outlineLevel="0" collapsed="false">
      <c r="A25" s="62"/>
      <c r="B25" s="65"/>
      <c r="C25" s="60"/>
    </row>
    <row r="26" customFormat="false" ht="12.75" hidden="false" customHeight="false" outlineLevel="0" collapsed="false">
      <c r="A26" s="67" t="s">
        <v>64</v>
      </c>
      <c r="B26" s="68"/>
      <c r="C26" s="69"/>
    </row>
    <row r="27" customFormat="false" ht="12.75" hidden="false" customHeight="false" outlineLevel="0" collapsed="false">
      <c r="A27" s="67"/>
      <c r="B27" s="70"/>
      <c r="C27" s="69"/>
    </row>
    <row r="28" customFormat="false" ht="12.75" hidden="false" customHeight="false" outlineLevel="0" collapsed="false">
      <c r="A28" s="67" t="s">
        <v>65</v>
      </c>
      <c r="B28" s="68"/>
      <c r="C28" s="69"/>
    </row>
    <row r="29" customFormat="false" ht="12.75" hidden="false" customHeight="false" outlineLevel="0" collapsed="false">
      <c r="A29" s="71"/>
      <c r="B29" s="70"/>
      <c r="C29" s="69"/>
    </row>
    <row r="30" customFormat="false" ht="12.75" hidden="false" customHeight="false" outlineLevel="0" collapsed="false">
      <c r="A30" s="67" t="s">
        <v>66</v>
      </c>
      <c r="B30" s="61"/>
      <c r="C30" s="69"/>
    </row>
    <row r="31" customFormat="false" ht="12.75" hidden="false" customHeight="false" outlineLevel="0" collapsed="false">
      <c r="A31" s="67"/>
      <c r="B31" s="61"/>
      <c r="C31" s="69"/>
    </row>
    <row r="32" customFormat="false" ht="12.75" hidden="false" customHeight="false" outlineLevel="0" collapsed="false">
      <c r="A32" s="67" t="s">
        <v>67</v>
      </c>
      <c r="B32" s="61"/>
      <c r="C32" s="69"/>
    </row>
    <row r="33" customFormat="false" ht="12.75" hidden="false" customHeight="false" outlineLevel="0" collapsed="false">
      <c r="A33" s="67"/>
      <c r="B33" s="70"/>
      <c r="C33" s="69"/>
    </row>
    <row r="34" customFormat="false" ht="12.75" hidden="false" customHeight="false" outlineLevel="0" collapsed="false">
      <c r="A34" s="67" t="s">
        <v>68</v>
      </c>
      <c r="B34" s="61"/>
      <c r="C34" s="69"/>
    </row>
    <row r="35" customFormat="false" ht="12.75" hidden="false" customHeight="false" outlineLevel="0" collapsed="false">
      <c r="A35" s="67"/>
      <c r="B35" s="61"/>
      <c r="C35" s="69"/>
    </row>
    <row r="36" customFormat="false" ht="12.75" hidden="false" customHeight="false" outlineLevel="0" collapsed="false">
      <c r="A36" s="67"/>
      <c r="B36" s="70"/>
      <c r="C36" s="69"/>
    </row>
    <row r="37" customFormat="false" ht="12.75" hidden="false" customHeight="false" outlineLevel="0" collapsed="false">
      <c r="A37" s="67" t="s">
        <v>69</v>
      </c>
      <c r="B37" s="61"/>
      <c r="C37" s="69"/>
    </row>
    <row r="38" customFormat="false" ht="12.75" hidden="false" customHeight="false" outlineLevel="0" collapsed="false">
      <c r="A38" s="67"/>
      <c r="B38" s="70"/>
      <c r="C38" s="69"/>
    </row>
    <row r="39" customFormat="false" ht="12.75" hidden="false" customHeight="false" outlineLevel="0" collapsed="false">
      <c r="A39" s="67" t="s">
        <v>70</v>
      </c>
      <c r="B39" s="61"/>
      <c r="C39" s="69"/>
    </row>
    <row r="40" customFormat="false" ht="12.75" hidden="false" customHeight="false" outlineLevel="0" collapsed="false">
      <c r="A40" s="67"/>
      <c r="B40" s="61"/>
      <c r="C40" s="69"/>
    </row>
    <row r="41" customFormat="false" ht="12.75" hidden="false" customHeight="false" outlineLevel="0" collapsed="false">
      <c r="A41" s="67"/>
      <c r="B41" s="61"/>
      <c r="C41" s="69"/>
    </row>
    <row r="42" customFormat="false" ht="12.75" hidden="false" customHeight="false" outlineLevel="0" collapsed="false">
      <c r="A42" s="67"/>
      <c r="B42" s="70"/>
      <c r="C42" s="69"/>
    </row>
    <row r="43" customFormat="false" ht="12.75" hidden="false" customHeight="false" outlineLevel="0" collapsed="false">
      <c r="A43" s="67"/>
      <c r="B43" s="61"/>
      <c r="C43" s="69"/>
    </row>
    <row r="44" customFormat="false" ht="12.75" hidden="false" customHeight="false" outlineLevel="0" collapsed="false">
      <c r="A44" s="67"/>
      <c r="B44" s="61"/>
      <c r="C44" s="69"/>
    </row>
    <row r="45" customFormat="false" ht="12.75" hidden="false" customHeight="false" outlineLevel="0" collapsed="false">
      <c r="A45" s="67"/>
      <c r="B45" s="70"/>
      <c r="C45" s="69"/>
    </row>
    <row r="46" customFormat="false" ht="12.75" hidden="false" customHeight="false" outlineLevel="0" collapsed="false">
      <c r="A46" s="67"/>
      <c r="B46" s="61"/>
      <c r="C46" s="69"/>
    </row>
    <row r="47" customFormat="false" ht="12.75" hidden="false" customHeight="false" outlineLevel="0" collapsed="false">
      <c r="A47" s="67"/>
      <c r="B47" s="70"/>
      <c r="C47" s="69"/>
    </row>
    <row r="48" customFormat="false" ht="12.75" hidden="false" customHeight="false" outlineLevel="0" collapsed="false">
      <c r="A48" s="67"/>
      <c r="B48" s="61"/>
      <c r="C48" s="69"/>
    </row>
    <row r="49" customFormat="false" ht="12.75" hidden="false" customHeight="false" outlineLevel="0" collapsed="false">
      <c r="A49" s="67"/>
      <c r="B49" s="61"/>
      <c r="C49" s="69"/>
    </row>
    <row r="50" customFormat="false" ht="12.75" hidden="false" customHeight="false" outlineLevel="0" collapsed="false">
      <c r="A50" s="67"/>
      <c r="B50" s="70"/>
      <c r="C50" s="69"/>
    </row>
    <row r="51" customFormat="false" ht="12.75" hidden="false" customHeight="false" outlineLevel="0" collapsed="false">
      <c r="A51" s="67"/>
      <c r="B51" s="61"/>
      <c r="C51" s="69"/>
    </row>
    <row r="52" customFormat="false" ht="12.75" hidden="false" customHeight="false" outlineLevel="0" collapsed="false">
      <c r="A52" s="67"/>
      <c r="B52" s="61"/>
      <c r="C52" s="69"/>
    </row>
    <row r="53" customFormat="false" ht="12.75" hidden="false" customHeight="false" outlineLevel="0" collapsed="false">
      <c r="A53" s="67"/>
      <c r="B53" s="61"/>
      <c r="C53" s="69"/>
    </row>
    <row r="54" customFormat="false" ht="12.75" hidden="false" customHeight="false" outlineLevel="0" collapsed="false">
      <c r="A54" s="67"/>
      <c r="B54" s="70"/>
      <c r="C54" s="69"/>
    </row>
    <row r="55" customFormat="false" ht="12.75" hidden="false" customHeight="false" outlineLevel="0" collapsed="false">
      <c r="A55" s="67"/>
      <c r="B55" s="61"/>
      <c r="C55" s="69"/>
    </row>
    <row r="56" customFormat="false" ht="12.75" hidden="false" customHeight="false" outlineLevel="0" collapsed="false">
      <c r="A56" s="67"/>
      <c r="B56" s="70"/>
      <c r="C56" s="69"/>
    </row>
    <row r="57" customFormat="false" ht="12.75" hidden="false" customHeight="false" outlineLevel="0" collapsed="false">
      <c r="A57" s="67"/>
      <c r="B57" s="61"/>
      <c r="C57" s="69"/>
    </row>
    <row r="58" customFormat="false" ht="12.75" hidden="false" customHeight="false" outlineLevel="0" collapsed="false">
      <c r="A58" s="67"/>
      <c r="B58" s="61"/>
      <c r="C58" s="69"/>
    </row>
    <row r="59" customFormat="false" ht="12.75" hidden="false" customHeight="false" outlineLevel="0" collapsed="false">
      <c r="A59" s="67"/>
      <c r="B59" s="61"/>
      <c r="C59" s="69"/>
    </row>
    <row r="60" customFormat="false" ht="12.75" hidden="false" customHeight="false" outlineLevel="0" collapsed="false">
      <c r="A60" s="67"/>
      <c r="B60" s="70"/>
      <c r="C60" s="69"/>
    </row>
    <row r="61" customFormat="false" ht="12.75" hidden="false" customHeight="false" outlineLevel="0" collapsed="false">
      <c r="A61" s="67" t="s">
        <v>71</v>
      </c>
      <c r="B61" s="61"/>
      <c r="C61" s="69"/>
    </row>
    <row r="62" customFormat="false" ht="12.75" hidden="false" customHeight="false" outlineLevel="0" collapsed="false">
      <c r="A62" s="67"/>
      <c r="B62" s="70"/>
      <c r="C62" s="69"/>
    </row>
    <row r="63" customFormat="false" ht="12.75" hidden="false" customHeight="false" outlineLevel="0" collapsed="false">
      <c r="A63" s="67"/>
      <c r="B63" s="61"/>
      <c r="C63" s="69"/>
    </row>
    <row r="64" customFormat="false" ht="12.75" hidden="false" customHeight="false" outlineLevel="0" collapsed="false">
      <c r="A64" s="67"/>
      <c r="B64" s="70"/>
      <c r="C64" s="69"/>
    </row>
    <row r="65" customFormat="false" ht="12.75" hidden="false" customHeight="false" outlineLevel="0" collapsed="false">
      <c r="A65" s="67" t="s">
        <v>72</v>
      </c>
      <c r="B65" s="61"/>
      <c r="C65" s="71"/>
    </row>
    <row r="66" customFormat="false" ht="12.75" hidden="false" customHeight="false" outlineLevel="0" collapsed="false">
      <c r="A66" s="71"/>
      <c r="B66" s="63"/>
      <c r="C66" s="71"/>
    </row>
    <row r="67" customFormat="false" ht="12.75" hidden="false" customHeight="false" outlineLevel="0" collapsed="false">
      <c r="A67" s="71"/>
      <c r="B67" s="63"/>
      <c r="C67" s="72"/>
    </row>
    <row r="68" customFormat="false" ht="12.75" hidden="false" customHeight="false" outlineLevel="0" collapsed="false">
      <c r="A68" s="67" t="s">
        <v>73</v>
      </c>
      <c r="B68" s="61"/>
      <c r="C68" s="72"/>
    </row>
    <row r="69" customFormat="false" ht="12.75" hidden="false" customHeight="false" outlineLevel="0" collapsed="false">
      <c r="A69" s="67"/>
      <c r="B69" s="61"/>
      <c r="C69" s="72"/>
    </row>
    <row r="70" s="74" customFormat="true" ht="12.75" hidden="false" customHeight="false" outlineLevel="0" collapsed="false">
      <c r="A70" s="67" t="s">
        <v>74</v>
      </c>
      <c r="B70" s="61"/>
      <c r="C70" s="73"/>
    </row>
    <row r="71" customFormat="false" ht="12.75" hidden="false" customHeight="false" outlineLevel="0" collapsed="false">
      <c r="A71" s="71"/>
      <c r="B71" s="75"/>
      <c r="C71" s="72"/>
    </row>
    <row r="72" customFormat="false" ht="12.75" hidden="false" customHeight="false" outlineLevel="0" collapsed="false">
      <c r="A72" s="71"/>
      <c r="B72" s="63"/>
      <c r="C72" s="72"/>
    </row>
    <row r="73" customFormat="false" ht="12.75" hidden="false" customHeight="false" outlineLevel="0" collapsed="false">
      <c r="A73" s="71"/>
      <c r="B73" s="75"/>
      <c r="C73" s="72"/>
    </row>
    <row r="74" customFormat="false" ht="12.75" hidden="false" customHeight="false" outlineLevel="0" collapsed="false">
      <c r="A74" s="71"/>
      <c r="B74" s="63"/>
      <c r="C74" s="72"/>
    </row>
    <row r="75" customFormat="false" ht="12.75" hidden="false" customHeight="false" outlineLevel="0" collapsed="false">
      <c r="A75" s="71"/>
      <c r="B75" s="75"/>
      <c r="C75" s="72"/>
    </row>
    <row r="76" customFormat="false" ht="12.75" hidden="false" customHeight="false" outlineLevel="0" collapsed="false">
      <c r="A76" s="71"/>
      <c r="B76" s="63"/>
      <c r="C76" s="72"/>
    </row>
    <row r="77" customFormat="false" ht="12.75" hidden="false" customHeight="false" outlineLevel="0" collapsed="false">
      <c r="A77" s="67"/>
      <c r="B77" s="76"/>
      <c r="C77" s="71"/>
    </row>
    <row r="78" customFormat="false" ht="12.75" hidden="false" customHeight="false" outlineLevel="0" collapsed="false">
      <c r="A78" s="71"/>
      <c r="B78" s="63"/>
      <c r="C78" s="71"/>
    </row>
    <row r="79" customFormat="false" ht="12.75" hidden="false" customHeight="false" outlineLevel="0" collapsed="false">
      <c r="A79" s="71"/>
      <c r="B79" s="63"/>
      <c r="C79" s="71"/>
    </row>
    <row r="80" customFormat="false" ht="12.75" hidden="false" customHeight="false" outlineLevel="0" collapsed="false">
      <c r="A80" s="71"/>
      <c r="B80" s="63"/>
      <c r="C80" s="71"/>
    </row>
    <row r="81" customFormat="false" ht="12.75" hidden="false" customHeight="false" outlineLevel="0" collapsed="false">
      <c r="A81" s="71"/>
      <c r="B81" s="63"/>
      <c r="C81" s="72"/>
    </row>
    <row r="82" customFormat="false" ht="12.75" hidden="false" customHeight="false" outlineLevel="0" collapsed="false">
      <c r="A82" s="71"/>
      <c r="B82" s="63"/>
      <c r="C82" s="77"/>
    </row>
    <row r="83" customFormat="false" ht="12.75" hidden="false" customHeight="false" outlineLevel="0" collapsed="false">
      <c r="A83" s="71"/>
      <c r="B83" s="78"/>
      <c r="C83" s="77"/>
    </row>
    <row r="84" customFormat="false" ht="12.75" hidden="false" customHeight="false" outlineLevel="0" collapsed="false">
      <c r="A84" s="71"/>
      <c r="B84" s="63"/>
      <c r="C84" s="77"/>
    </row>
    <row r="85" customFormat="false" ht="12.75" hidden="false" customHeight="false" outlineLevel="0" collapsed="false">
      <c r="A85" s="71"/>
      <c r="B85" s="63"/>
      <c r="C85" s="72"/>
    </row>
    <row r="86" customFormat="false" ht="12.75" hidden="false" customHeight="false" outlineLevel="0" collapsed="false">
      <c r="A86" s="71"/>
      <c r="B86" s="63"/>
      <c r="C86" s="77"/>
    </row>
    <row r="87" customFormat="false" ht="12.75" hidden="false" customHeight="false" outlineLevel="0" collapsed="false">
      <c r="A87" s="79" t="s">
        <v>75</v>
      </c>
      <c r="B87" s="68"/>
      <c r="C87" s="80"/>
    </row>
    <row r="88" customFormat="false" ht="12.75" hidden="false" customHeight="false" outlineLevel="0" collapsed="false">
      <c r="A88" s="79" t="s">
        <v>76</v>
      </c>
      <c r="B88" s="68"/>
      <c r="C88" s="81"/>
    </row>
    <row r="89" customFormat="false" ht="12.75" hidden="false" customHeight="true" outlineLevel="0" collapsed="false">
      <c r="A89" s="82"/>
      <c r="B89" s="83"/>
      <c r="C89" s="83"/>
    </row>
    <row r="90" customFormat="false" ht="12.75" hidden="false" customHeight="false" outlineLevel="0" collapsed="false">
      <c r="A90" s="82"/>
      <c r="B90" s="84"/>
      <c r="C90" s="84"/>
    </row>
    <row r="91" customFormat="false" ht="29.25" hidden="false" customHeight="true" outlineLevel="0" collapsed="false">
      <c r="A91" s="82"/>
      <c r="B91" s="83"/>
      <c r="C91" s="83"/>
    </row>
  </sheetData>
  <mergeCells count="6">
    <mergeCell ref="B2:C2"/>
    <mergeCell ref="B3:C3"/>
    <mergeCell ref="B4:C4"/>
    <mergeCell ref="B89:C89"/>
    <mergeCell ref="B90:C90"/>
    <mergeCell ref="B91:C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21-09-11T09:02:23Z</cp:lastPrinted>
  <dcterms:modified xsi:type="dcterms:W3CDTF">2022-11-11T05:58:55Z</dcterms:modified>
  <cp:revision>0</cp:revision>
  <dc:subject/>
  <dc:title/>
</cp:coreProperties>
</file>