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Расчет  дотации из бюджета муниципального райна  на 2023 год</t>
  </si>
  <si>
    <t xml:space="preserve">Результат</t>
  </si>
  <si>
    <t xml:space="preserve">Численность постоянного населения на 01.01.2022, тыс.чел</t>
  </si>
  <si>
    <t xml:space="preserve">Налоговый потенциал НП тыс.руб</t>
  </si>
  <si>
    <t xml:space="preserve">Индекс налогового потенциала ИНП</t>
  </si>
  <si>
    <t xml:space="preserve">Бюджетные расходы БР тыс.руб</t>
  </si>
  <si>
    <t xml:space="preserve">Индекс бюджетных расходов ИБР</t>
  </si>
  <si>
    <t xml:space="preserve">Бюджетная обеспеченность БО</t>
  </si>
  <si>
    <t xml:space="preserve">Расчетная дотация Д тыс.руб</t>
  </si>
  <si>
    <t xml:space="preserve">Индекс доходного потенциала после получения дотации  ИДПд</t>
  </si>
  <si>
    <t xml:space="preserve">Бюджетная обеспеченность после получения дотации Бод</t>
  </si>
  <si>
    <t xml:space="preserve">г.Макарьев</t>
  </si>
  <si>
    <t xml:space="preserve">Горчухинское сельское поселение             </t>
  </si>
  <si>
    <t xml:space="preserve">Нежитинское сельское поселение              </t>
  </si>
  <si>
    <t xml:space="preserve">Николо-Макаровское сельское посел.       </t>
  </si>
  <si>
    <t xml:space="preserve">Унженское сельское поселение                </t>
  </si>
  <si>
    <t xml:space="preserve">Усть-Нейское сельское поселение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3.28"/>
    <col collapsed="false" customWidth="true" hidden="false" outlineLevel="0" max="3" min="3" style="0" width="10.85"/>
    <col collapsed="false" customWidth="true" hidden="false" outlineLevel="0" max="5" min="4" style="0" width="13.28"/>
    <col collapsed="false" customWidth="true" hidden="false" outlineLevel="0" max="6" min="6" style="0" width="9.41"/>
    <col collapsed="false" customWidth="true" hidden="false" outlineLevel="0" max="7" min="7" style="0" width="9.7"/>
    <col collapsed="false" customWidth="true" hidden="false" outlineLevel="0" max="9" min="8" style="0" width="13.28"/>
    <col collapsed="false" customWidth="true" hidden="false" outlineLevel="0" max="10" min="10" style="0" width="11.7"/>
  </cols>
  <sheetData>
    <row r="3" customFormat="false" ht="18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4" t="s">
        <v>1</v>
      </c>
      <c r="I6" s="4"/>
      <c r="J6" s="4"/>
    </row>
    <row r="7" customFormat="false" ht="75" hidden="false" customHeight="true" outlineLevel="0" collapsed="false">
      <c r="A7" s="5"/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</row>
    <row r="9" customFormat="false" ht="12" hidden="false" customHeight="true" outlineLevel="0" collapsed="false">
      <c r="A9" s="7" t="s">
        <v>11</v>
      </c>
      <c r="B9" s="7" t="n">
        <v>6269</v>
      </c>
      <c r="C9" s="8" t="n">
        <v>13120</v>
      </c>
      <c r="D9" s="9" t="n">
        <f aca="false">SUM((C9/B9)/(C15/B15))</f>
        <v>1.18849429627683</v>
      </c>
      <c r="E9" s="8" t="n">
        <v>17801.1</v>
      </c>
      <c r="F9" s="10" t="n">
        <f aca="false">SUM((E9/B9)/(E15/B15))</f>
        <v>1.01276263700027</v>
      </c>
      <c r="G9" s="9" t="n">
        <f aca="false">SUM(D9/F9)</f>
        <v>1.17351712321958</v>
      </c>
      <c r="H9" s="11"/>
      <c r="I9" s="12" t="n">
        <f aca="false">SUM((C9+H9)/B9/1.471)</f>
        <v>1.42273132098543</v>
      </c>
      <c r="J9" s="10" t="n">
        <f aca="false">SUM(I9/F9)</f>
        <v>1.40480233867973</v>
      </c>
    </row>
    <row r="10" s="16" customFormat="true" ht="12.75" hidden="false" customHeight="false" outlineLevel="0" collapsed="false">
      <c r="A10" s="13" t="s">
        <v>12</v>
      </c>
      <c r="B10" s="13" t="n">
        <v>2306</v>
      </c>
      <c r="C10" s="14" t="n">
        <v>3208.3</v>
      </c>
      <c r="D10" s="9" t="n">
        <f aca="false">SUM((C10/B10)/(C15/B15))</f>
        <v>0.790091164152903</v>
      </c>
      <c r="E10" s="14" t="n">
        <v>4551</v>
      </c>
      <c r="F10" s="15" t="n">
        <f aca="false">SUM((E10/B10)/(E15/B15))</f>
        <v>0.703892979080084</v>
      </c>
      <c r="G10" s="12" t="n">
        <f aca="false">SUM(D10/F10)</f>
        <v>1.12245921984543</v>
      </c>
      <c r="H10" s="14" t="n">
        <v>646.8</v>
      </c>
      <c r="I10" s="12" t="n">
        <f aca="false">SUM((C10+H10)/B10)</f>
        <v>1.67176929748482</v>
      </c>
      <c r="J10" s="15" t="n">
        <f aca="false">SUM(I10/F10)</f>
        <v>2.37503334621927</v>
      </c>
    </row>
    <row r="11" s="16" customFormat="true" ht="12.75" hidden="false" customHeight="false" outlineLevel="0" collapsed="false">
      <c r="A11" s="13" t="s">
        <v>13</v>
      </c>
      <c r="B11" s="13" t="n">
        <v>328</v>
      </c>
      <c r="C11" s="14" t="n">
        <v>685.6</v>
      </c>
      <c r="D11" s="9" t="n">
        <f aca="false">SUM((C11/B11)/(C15/B15))</f>
        <v>1.18702127213323</v>
      </c>
      <c r="E11" s="14" t="n">
        <v>1811.7</v>
      </c>
      <c r="F11" s="15" t="n">
        <f aca="false">SUM((E11/B11)/(E15/B15))</f>
        <v>1.97002411083586</v>
      </c>
      <c r="G11" s="12" t="n">
        <f aca="false">SUM(D11/F11)</f>
        <v>0.602541494596016</v>
      </c>
      <c r="H11" s="14" t="n">
        <v>849.2</v>
      </c>
      <c r="I11" s="12" t="n">
        <f aca="false">SUM((C11+H11)/B11)</f>
        <v>4.67926829268293</v>
      </c>
      <c r="J11" s="15" t="n">
        <f aca="false">SUM(I11/F11)</f>
        <v>2.37523402223619</v>
      </c>
    </row>
    <row r="12" s="16" customFormat="true" ht="12.75" hidden="false" customHeight="false" outlineLevel="0" collapsed="false">
      <c r="A12" s="13" t="s">
        <v>14</v>
      </c>
      <c r="B12" s="13" t="n">
        <v>472</v>
      </c>
      <c r="C12" s="14" t="n">
        <v>366.4</v>
      </c>
      <c r="D12" s="9" t="n">
        <f aca="false">SUM((C12/B12)/(C15/B15))</f>
        <v>0.440833919034031</v>
      </c>
      <c r="E12" s="14" t="n">
        <v>1600.2</v>
      </c>
      <c r="F12" s="15" t="n">
        <f aca="false">SUM((E12/B12)/(E15/B15))</f>
        <v>1.20918114991296</v>
      </c>
      <c r="G12" s="12" t="n">
        <f aca="false">SUM(D12/F12)</f>
        <v>0.364572271959221</v>
      </c>
      <c r="H12" s="14" t="n">
        <v>989.2</v>
      </c>
      <c r="I12" s="12" t="n">
        <f aca="false">SUM((C12+H12)/B12)</f>
        <v>2.87203389830508</v>
      </c>
      <c r="J12" s="15" t="n">
        <f aca="false">SUM(I12/F12)</f>
        <v>2.37518910918502</v>
      </c>
    </row>
    <row r="13" s="16" customFormat="true" ht="12.75" hidden="false" customHeight="false" outlineLevel="0" collapsed="false">
      <c r="A13" s="13" t="s">
        <v>15</v>
      </c>
      <c r="B13" s="13" t="n">
        <v>1301</v>
      </c>
      <c r="C13" s="14" t="n">
        <v>1895.3</v>
      </c>
      <c r="D13" s="9" t="n">
        <f aca="false">SUM((C13/B13)/(C15/B15))</f>
        <v>0.827298434827874</v>
      </c>
      <c r="E13" s="14" t="n">
        <v>3977.5</v>
      </c>
      <c r="F13" s="15" t="n">
        <f aca="false">SUM((E13/B13)/(E15/B15))</f>
        <v>1.09041544058702</v>
      </c>
      <c r="G13" s="12" t="n">
        <f aca="false">SUM(D13/F13)</f>
        <v>0.758700220149578</v>
      </c>
      <c r="H13" s="14" t="n">
        <v>1474.1</v>
      </c>
      <c r="I13" s="12" t="n">
        <f aca="false">SUM((C13+H13)/B13)</f>
        <v>2.58985395849347</v>
      </c>
      <c r="J13" s="15" t="n">
        <f aca="false">SUM(I13/F13)</f>
        <v>2.37510756184745</v>
      </c>
    </row>
    <row r="14" s="16" customFormat="true" ht="12.75" hidden="false" customHeight="false" outlineLevel="0" collapsed="false">
      <c r="A14" s="13" t="s">
        <v>16</v>
      </c>
      <c r="B14" s="13" t="n">
        <v>1211</v>
      </c>
      <c r="C14" s="14" t="n">
        <v>1656.4</v>
      </c>
      <c r="D14" s="9" t="n">
        <f aca="false">SUM((C14/B14)/(C15/B15))</f>
        <v>0.77675242060209</v>
      </c>
      <c r="E14" s="14" t="n">
        <v>3586.8</v>
      </c>
      <c r="F14" s="15" t="n">
        <f aca="false">SUM((E14/B14)/(E15/B15))</f>
        <v>1.0563847395292</v>
      </c>
      <c r="G14" s="12" t="n">
        <f aca="false">SUM(D14/F14)</f>
        <v>0.735293110110876</v>
      </c>
      <c r="H14" s="14" t="n">
        <v>1382.1</v>
      </c>
      <c r="I14" s="12" t="n">
        <f aca="false">SUM((C14+H14)/B14)</f>
        <v>2.50908340214699</v>
      </c>
      <c r="J14" s="15" t="n">
        <f aca="false">SUM(I14/F14)</f>
        <v>2.37516059088966</v>
      </c>
    </row>
    <row r="15" customFormat="false" ht="12.75" hidden="false" customHeight="false" outlineLevel="0" collapsed="false">
      <c r="A15" s="7"/>
      <c r="B15" s="7" t="n">
        <f aca="false">SUM(B9:B14)</f>
        <v>11887</v>
      </c>
      <c r="C15" s="8" t="n">
        <f aca="false">SUM(C9:C14)</f>
        <v>20932</v>
      </c>
      <c r="D15" s="10" t="n">
        <f aca="false">SUM((C15/B15)/(C15/B15))</f>
        <v>1</v>
      </c>
      <c r="E15" s="8" t="n">
        <f aca="false">SUM(E9:E14)</f>
        <v>33328.3</v>
      </c>
      <c r="F15" s="10" t="n">
        <f aca="false">SUM((E15/B15)/(E15/B15))</f>
        <v>1</v>
      </c>
      <c r="G15" s="7"/>
      <c r="H15" s="8" t="n">
        <f aca="false">SUM(H10:H14)</f>
        <v>5341.4</v>
      </c>
      <c r="I15" s="7"/>
      <c r="J15" s="11"/>
    </row>
    <row r="16" customFormat="false" ht="12.75" hidden="false" customHeight="false" outlineLevel="0" collapsed="false">
      <c r="A16" s="2"/>
      <c r="B16" s="2"/>
      <c r="C16" s="2"/>
      <c r="D16" s="2"/>
      <c r="E16" s="17"/>
      <c r="F16" s="2"/>
      <c r="G16" s="2"/>
      <c r="H16" s="2"/>
      <c r="I16" s="2"/>
      <c r="J16" s="2"/>
    </row>
  </sheetData>
  <mergeCells count="13">
    <mergeCell ref="B3:H3"/>
    <mergeCell ref="B6:G6"/>
    <mergeCell ref="H6:J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11:38:03Z</dcterms:created>
  <dc:creator>Наталия</dc:creator>
  <dc:description/>
  <dc:language>en-US</dc:language>
  <cp:lastModifiedBy>Пользователь</cp:lastModifiedBy>
  <cp:lastPrinted>2022-10-27T12:30:47Z</cp:lastPrinted>
  <dcterms:modified xsi:type="dcterms:W3CDTF">2022-10-27T12:30:55Z</dcterms:modified>
  <cp:revision>0</cp:revision>
  <dc:subject/>
  <dc:title/>
</cp:coreProperties>
</file>