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 дотации из бюджета муниципального райна  на 2024 год</t>
  </si>
  <si>
    <t xml:space="preserve">Результат</t>
  </si>
  <si>
    <t xml:space="preserve">Численность постоянного населения на 01.01.2022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269</v>
      </c>
      <c r="C9" s="8" t="n">
        <v>13120</v>
      </c>
      <c r="D9" s="9" t="n">
        <f aca="false">SUM((C9/B9)/(C15/B15))</f>
        <v>1.18849429627683</v>
      </c>
      <c r="E9" s="8" t="n">
        <v>17801.1</v>
      </c>
      <c r="F9" s="10" t="n">
        <f aca="false">SUM((E9/B9)/(E15/B15))</f>
        <v>1.01276263700027</v>
      </c>
      <c r="G9" s="9" t="n">
        <f aca="false">SUM(D9/F9)</f>
        <v>1.17351712321958</v>
      </c>
      <c r="H9" s="11"/>
      <c r="I9" s="12" t="n">
        <f aca="false">SUM((C9+H9)/B9/1.471)</f>
        <v>1.42273132098543</v>
      </c>
      <c r="J9" s="10" t="n">
        <f aca="false">SUM(I9/F9)</f>
        <v>1.40480233867973</v>
      </c>
    </row>
    <row r="10" s="16" customFormat="true" ht="12.75" hidden="false" customHeight="false" outlineLevel="0" collapsed="false">
      <c r="A10" s="13" t="s">
        <v>12</v>
      </c>
      <c r="B10" s="13" t="n">
        <v>2306</v>
      </c>
      <c r="C10" s="14" t="n">
        <v>3208.3</v>
      </c>
      <c r="D10" s="9" t="n">
        <f aca="false">SUM((C10/B10)/(C15/B15))</f>
        <v>0.790091164152903</v>
      </c>
      <c r="E10" s="14" t="n">
        <v>4501</v>
      </c>
      <c r="F10" s="15" t="n">
        <f aca="false">SUM((E10/B10)/(E15/B15))</f>
        <v>0.696159591043608</v>
      </c>
      <c r="G10" s="12" t="n">
        <f aca="false">SUM(D10/F10)</f>
        <v>1.13492821806633</v>
      </c>
      <c r="H10" s="14" t="n">
        <f aca="false">SUM(C15/B15)*(1.3762-G10)*F10*B10</f>
        <v>682.045124665825</v>
      </c>
      <c r="I10" s="12" t="n">
        <f aca="false">SUM((C10+H10)/B10)</f>
        <v>1.68705339317685</v>
      </c>
      <c r="J10" s="15" t="n">
        <f aca="false">SUM(I10/F10)</f>
        <v>2.42337161605115</v>
      </c>
    </row>
    <row r="11" s="16" customFormat="true" ht="12.75" hidden="false" customHeight="false" outlineLevel="0" collapsed="false">
      <c r="A11" s="13" t="s">
        <v>13</v>
      </c>
      <c r="B11" s="13" t="n">
        <v>328</v>
      </c>
      <c r="C11" s="14" t="n">
        <v>685.6</v>
      </c>
      <c r="D11" s="9" t="n">
        <f aca="false">SUM((C11/B11)/(C15/B15))</f>
        <v>1.18702127213323</v>
      </c>
      <c r="E11" s="14" t="n">
        <v>1831.7</v>
      </c>
      <c r="F11" s="15" t="n">
        <f aca="false">SUM((E11/B11)/(E15/B15))</f>
        <v>1.99177190694819</v>
      </c>
      <c r="G11" s="12" t="n">
        <f aca="false">SUM(D11/F11)</f>
        <v>0.595962453327293</v>
      </c>
      <c r="H11" s="14" t="n">
        <f aca="false">SUM(C15/B15)*(1.3762-G11)*F11*B11</f>
        <v>897.591549622393</v>
      </c>
      <c r="I11" s="12" t="n">
        <f aca="false">SUM((C11+H11)/B11)</f>
        <v>4.82680350494632</v>
      </c>
      <c r="J11" s="15" t="n">
        <f aca="false">SUM(I11/F11)</f>
        <v>2.42337161605115</v>
      </c>
    </row>
    <row r="12" s="16" customFormat="true" ht="12.75" hidden="false" customHeight="false" outlineLevel="0" collapsed="false">
      <c r="A12" s="13" t="s">
        <v>14</v>
      </c>
      <c r="B12" s="13" t="n">
        <v>472</v>
      </c>
      <c r="C12" s="14" t="n">
        <v>366.4</v>
      </c>
      <c r="D12" s="9" t="n">
        <f aca="false">SUM((C12/B12)/(C15/B15))</f>
        <v>0.440833919034031</v>
      </c>
      <c r="E12" s="14" t="n">
        <v>1630.2</v>
      </c>
      <c r="F12" s="15" t="n">
        <f aca="false">SUM((E12/B12)/(E15/B15))</f>
        <v>1.23185046280971</v>
      </c>
      <c r="G12" s="12" t="n">
        <f aca="false">SUM(D12/F12)</f>
        <v>0.35786317604536</v>
      </c>
      <c r="H12" s="14" t="n">
        <f aca="false">SUM(C15/B15)*(1.3762-G12)*F12*B12</f>
        <v>1042.62924288608</v>
      </c>
      <c r="I12" s="12" t="n">
        <f aca="false">SUM((C12+H12)/B12)</f>
        <v>2.98523144679253</v>
      </c>
      <c r="J12" s="15" t="n">
        <f aca="false">SUM(I12/F12)</f>
        <v>2.42337161605115</v>
      </c>
    </row>
    <row r="13" s="16" customFormat="true" ht="12.75" hidden="false" customHeight="false" outlineLevel="0" collapsed="false">
      <c r="A13" s="13" t="s">
        <v>15</v>
      </c>
      <c r="B13" s="13" t="n">
        <v>1301</v>
      </c>
      <c r="C13" s="14" t="n">
        <v>1895.3</v>
      </c>
      <c r="D13" s="9" t="n">
        <f aca="false">SUM((C13/B13)/(C15/B15))</f>
        <v>0.827298434827874</v>
      </c>
      <c r="E13" s="14" t="n">
        <v>3977.5</v>
      </c>
      <c r="F13" s="15" t="n">
        <f aca="false">SUM((E13/B13)/(E15/B15))</f>
        <v>1.09041544058702</v>
      </c>
      <c r="G13" s="12" t="n">
        <f aca="false">SUM(D13/F13)</f>
        <v>0.758700220149578</v>
      </c>
      <c r="H13" s="14" t="n">
        <f aca="false">SUM(C15/B15)*(1.3762-G13)*F13*B13</f>
        <v>1542.56885877768</v>
      </c>
      <c r="I13" s="12" t="n">
        <f aca="false">SUM((C13+H13)/B13)</f>
        <v>2.6424818284225</v>
      </c>
      <c r="J13" s="15" t="n">
        <f aca="false">SUM(I13/F13)</f>
        <v>2.42337161605115</v>
      </c>
    </row>
    <row r="14" s="16" customFormat="true" ht="12.75" hidden="false" customHeight="false" outlineLevel="0" collapsed="false">
      <c r="A14" s="13" t="s">
        <v>16</v>
      </c>
      <c r="B14" s="13" t="n">
        <v>1211</v>
      </c>
      <c r="C14" s="14" t="n">
        <v>1656.4</v>
      </c>
      <c r="D14" s="9" t="n">
        <f aca="false">SUM((C14/B14)/(C15/B15))</f>
        <v>0.77675242060209</v>
      </c>
      <c r="E14" s="14" t="n">
        <v>3586.8</v>
      </c>
      <c r="F14" s="15" t="n">
        <f aca="false">SUM((E14/B14)/(E15/B15))</f>
        <v>1.0563847395292</v>
      </c>
      <c r="G14" s="12" t="n">
        <f aca="false">SUM(D14/F14)</f>
        <v>0.735293110110876</v>
      </c>
      <c r="H14" s="14" t="n">
        <v>1443.7</v>
      </c>
      <c r="I14" s="12" t="n">
        <f aca="false">SUM((C14+H14)/B14)</f>
        <v>2.55995045417011</v>
      </c>
      <c r="J14" s="15" t="n">
        <f aca="false">SUM(I14/F14)</f>
        <v>2.4233126041853</v>
      </c>
    </row>
    <row r="15" customFormat="false" ht="12.75" hidden="false" customHeight="false" outlineLevel="0" collapsed="false">
      <c r="A15" s="7"/>
      <c r="B15" s="7" t="n">
        <f aca="false">SUM(B9:B14)</f>
        <v>11887</v>
      </c>
      <c r="C15" s="8" t="n">
        <f aca="false">SUM(C9:C14)</f>
        <v>20932</v>
      </c>
      <c r="D15" s="10" t="n">
        <f aca="false">SUM((C15/B15)/(C15/B15))</f>
        <v>1</v>
      </c>
      <c r="E15" s="8" t="n">
        <f aca="false">SUM(E9:E14)</f>
        <v>33328.3</v>
      </c>
      <c r="F15" s="10" t="n">
        <f aca="false">SUM((E15/B15)/(E15/B15))</f>
        <v>1</v>
      </c>
      <c r="G15" s="7"/>
      <c r="H15" s="8" t="n">
        <f aca="false">SUM(H10:H14)</f>
        <v>5608.53477595197</v>
      </c>
      <c r="I15" s="7"/>
      <c r="J15" s="11"/>
    </row>
    <row r="16" customFormat="false" ht="12.75" hidden="false" customHeight="false" outlineLevel="0" collapsed="false">
      <c r="A16" s="2"/>
      <c r="B16" s="2"/>
      <c r="C16" s="2"/>
      <c r="D16" s="2"/>
      <c r="E16" s="17"/>
      <c r="F16" s="2"/>
      <c r="G16" s="2"/>
      <c r="H16" s="2"/>
      <c r="I16" s="2"/>
      <c r="J16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Пользователь</cp:lastModifiedBy>
  <cp:lastPrinted>2020-11-09T13:42:49Z</cp:lastPrinted>
  <dcterms:modified xsi:type="dcterms:W3CDTF">2022-10-27T06:45:39Z</dcterms:modified>
  <cp:revision>0</cp:revision>
  <dc:subject/>
  <dc:title/>
</cp:coreProperties>
</file>