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57">
  <si>
    <t xml:space="preserve">Приложение №4 к решению Собрания депутатов от                    2014 года №</t>
  </si>
  <si>
    <t xml:space="preserve">Ведомственная структура расходов бюджета Макарьевского муниципального района за  2013 год</t>
  </si>
  <si>
    <t xml:space="preserve">рублей</t>
  </si>
  <si>
    <r>
      <rPr>
        <sz val="8"/>
        <rFont val="Times New Roman"/>
        <family val="1"/>
        <charset val="204"/>
      </rPr>
      <t xml:space="preserve">Раздел подраздел </t>
    </r>
    <r>
      <rPr>
        <b val="true"/>
        <sz val="8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</t>
    </r>
    <r>
      <rPr>
        <b val="true"/>
        <sz val="14"/>
        <rFont val="Times New Roman"/>
        <family val="1"/>
        <charset val="204"/>
      </rPr>
      <t xml:space="preserve">11,5</t>
    </r>
    <r>
      <rPr>
        <b val="true"/>
        <sz val="10"/>
        <rFont val="Times New Roman"/>
        <family val="1"/>
        <charset val="204"/>
      </rPr>
      <t xml:space="preserve">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План</t>
  </si>
  <si>
    <t xml:space="preserve">Кассовое исполнение</t>
  </si>
  <si>
    <t xml:space="preserve">Неисполненные назначения</t>
  </si>
  <si>
    <t xml:space="preserve">0100</t>
  </si>
  <si>
    <t xml:space="preserve">Администрация Макарьевского муниципального района Костромской области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целевая программа "Энергосбережение и повышение энергетической эффективности Макарьевского муниципального района на 2011-2015 годы"</t>
  </si>
  <si>
    <t xml:space="preserve">7950015</t>
  </si>
  <si>
    <t xml:space="preserve">500</t>
  </si>
  <si>
    <t xml:space="preserve">Центральный аппарат                      (Расходы на решение вопросов по трудовым отношениям)</t>
  </si>
  <si>
    <t xml:space="preserve">0020401</t>
  </si>
  <si>
    <t xml:space="preserve">Центральный аппарат                      (Расходы на решение вопросов  комиссии по делам несовершеннолетних) </t>
  </si>
  <si>
    <t xml:space="preserve">0020402</t>
  </si>
  <si>
    <t xml:space="preserve">Центральный аппарат               (Расходы на содержание архивных фондов)     </t>
  </si>
  <si>
    <t xml:space="preserve">0020403</t>
  </si>
  <si>
    <t xml:space="preserve">Центральный аппарат                                                                                   (Расходы на содержание административной комиссии)</t>
  </si>
  <si>
    <t xml:space="preserve">0020404</t>
  </si>
  <si>
    <t xml:space="preserve">Центральный аппарат               (Расходы на составление протоколов по административным правонарушениям в муниципальном районе)</t>
  </si>
  <si>
    <t xml:space="preserve">00204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Прочие выплаты по обязательствам государства  </t>
  </si>
  <si>
    <t xml:space="preserve">0920305</t>
  </si>
  <si>
    <t xml:space="preserve">0114</t>
  </si>
  <si>
    <t xml:space="preserve">0920307</t>
  </si>
  <si>
    <t xml:space="preserve">Прочие выплаты по обязательствам государства(РОВД)</t>
  </si>
  <si>
    <t xml:space="preserve">Прочие выплаты по обязательствам государства  (РСД)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капитальный ремонт и ремонт улично-дорожной сети муниципального района и искусственных сооружений на автомобильных дорогах общего пользования местного значения</t>
  </si>
  <si>
    <t xml:space="preserve">3150201</t>
  </si>
  <si>
    <t xml:space="preserve">Выполнение обязательств по судебным актам, искам Макарьевского муниципального района</t>
  </si>
  <si>
    <t xml:space="preserve">90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Строительство, модернизация, ремонт и содержание автомобильных дорог общего пользования, в том числе дорог в поселениях, за исключением автомобильных дорог федерального значения</t>
  </si>
  <si>
    <t xml:space="preserve">3150216</t>
  </si>
  <si>
    <t xml:space="preserve">Целевые программы муниципального района (Программа "Повышение безопасности дорожного движения в 2009-2012гг.)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 градостроительства (топопланы за счет средств местного бюджета)</t>
  </si>
  <si>
    <t xml:space="preserve">3380000</t>
  </si>
  <si>
    <t xml:space="preserve">Обновление проектной документации (топопланы за счет средств местного бюджета)</t>
  </si>
  <si>
    <t xml:space="preserve">50000   67700</t>
  </si>
  <si>
    <t xml:space="preserve">80000 от города</t>
  </si>
  <si>
    <t xml:space="preserve">153000 Н макарово,у.нея 77500, унжа 76500,горчуха 75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 собственности муниципальных образований (Водоснабжение с. Николо-Макарово за счет средств местного бюджета)</t>
  </si>
  <si>
    <t xml:space="preserve">1020102</t>
  </si>
  <si>
    <t xml:space="preserve">Бюджетные инвестиции</t>
  </si>
  <si>
    <t xml:space="preserve">003</t>
  </si>
  <si>
    <t xml:space="preserve">Областная целевая программа
"Социальное развитие села до 2012 года"
</t>
  </si>
  <si>
    <t xml:space="preserve">0600</t>
  </si>
  <si>
    <t xml:space="preserve">Охрана окружающей среды</t>
  </si>
  <si>
    <t xml:space="preserve">Другие вопросы в области охраны окружающей  среды</t>
  </si>
  <si>
    <t xml:space="preserve">0605</t>
  </si>
  <si>
    <t xml:space="preserve">Природоохранные мероприятия</t>
  </si>
  <si>
    <t xml:space="preserve">0603</t>
  </si>
  <si>
    <t xml:space="preserve">Другие вопросы в области охраны окружающей среды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Выполнение функций муниципальными казенными 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  (погашение кредиторской задолж-ти в фонд ОМС)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Социальные выплаты</t>
  </si>
  <si>
    <t xml:space="preserve">005</t>
  </si>
  <si>
    <t xml:space="preserve">Доплаты к пенсии муниципальных служащих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Долгосрочная муниципальная целевая программа "Доступная среда" на 2013-2017 годы"</t>
  </si>
  <si>
    <t xml:space="preserve">Финансовое управление администрации Макарьевского муниципального района</t>
  </si>
  <si>
    <t xml:space="preserve">Центральный аппарат               (Расходы на составление протоколов по административным правонарушениям в сельских поселениях)</t>
  </si>
  <si>
    <t xml:space="preserve">Иные межбюджетные трансферты</t>
  </si>
  <si>
    <t xml:space="preserve">017</t>
  </si>
  <si>
    <t xml:space="preserve">Государственная регистрация актов гражданского состояния</t>
  </si>
  <si>
    <t xml:space="preserve">0013800</t>
  </si>
  <si>
    <t xml:space="preserve">Фонд компенсаций</t>
  </si>
  <si>
    <t xml:space="preserve">009</t>
  </si>
  <si>
    <t xml:space="preserve">0920308</t>
  </si>
  <si>
    <t xml:space="preserve">Дорожное хозяйство(дорожные фонды)</t>
  </si>
  <si>
    <t xml:space="preserve">Субсидии бюджетам мниципальных районов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3150203</t>
  </si>
  <si>
    <t xml:space="preserve">Содержание автомобильных дорог общего пользования</t>
  </si>
  <si>
    <t xml:space="preserve">3150215</t>
  </si>
  <si>
    <t xml:space="preserve">Федеральная целевая программа "Чистая вода 2011-2017г."</t>
  </si>
  <si>
    <t xml:space="preserve">1009300</t>
  </si>
  <si>
    <t xml:space="preserve">Иные межбюджетные трансферты бюджетам поселений (Муниципальная целевая программа  "Комплексное развитие систем коммунальной инфраструктуры Макарьевского муниципального района на 2011-2013годы и на период до 2015 года")</t>
  </si>
  <si>
    <t xml:space="preserve">5210366</t>
  </si>
  <si>
    <t xml:space="preserve">Иные межбюджетные трансферты бюджетам поселений (Муниципальная целевая программа  "Чистая вода" на 2009-2013гг)</t>
  </si>
  <si>
    <t xml:space="preserve">Областная целевая программа "Чистая вода"</t>
  </si>
  <si>
    <t xml:space="preserve">Благоустройство</t>
  </si>
  <si>
    <t xml:space="preserve">0503</t>
  </si>
  <si>
    <t xml:space="preserve">Прочее благоустройство (софинансирование расходов по результатам конкурса на лучшую организацию работы ТОС)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Ф и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 </t>
  </si>
  <si>
    <t xml:space="preserve">Фонд финансовой поддержки</t>
  </si>
  <si>
    <t xml:space="preserve">008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Иные дотации</t>
  </si>
  <si>
    <t xml:space="preserve">Поддержка мер по обеспечению сбалансированности бюджетов</t>
  </si>
  <si>
    <t xml:space="preserve">Прочие дотации</t>
  </si>
  <si>
    <t xml:space="preserve">007</t>
  </si>
  <si>
    <t xml:space="preserve">Иные межбюджетные трансферты бюджетам поселений</t>
  </si>
  <si>
    <t xml:space="preserve">0700</t>
  </si>
  <si>
    <t xml:space="preserve">Отдел образования администрации Макарьевского муниципального района</t>
  </si>
  <si>
    <t xml:space="preserve">0701</t>
  </si>
  <si>
    <t xml:space="preserve">Дошкольное образование</t>
  </si>
  <si>
    <t xml:space="preserve">Реализация мероприятий федеральной целевой программы "Развитие образования на 2011-2015 годы"</t>
  </si>
  <si>
    <t xml:space="preserve">Детские дошкольные учреждения</t>
  </si>
  <si>
    <t xml:space="preserve">Финансирование  по обучению и воспитанию детей-инвалидов в детских дошкольных учреждениях</t>
  </si>
  <si>
    <t xml:space="preserve">дети-инвалиды</t>
  </si>
  <si>
    <t xml:space="preserve">Долгосрочная  муниципальная целевая программа "Развитие системы образования Макарьевского муниципального района на 2013-2017 годы"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(местный бюджет)  </t>
  </si>
  <si>
    <t xml:space="preserve">Школы-детские сады, школы начальные, неполные средние и средние (субвенция на подушевое финансирование)</t>
  </si>
  <si>
    <t xml:space="preserve">Школы-детские сады, школы начальные, неполные средние и средние (за счет средств депутатов Костромской областной Думы)  </t>
  </si>
  <si>
    <t xml:space="preserve">Ежемесячное денежное вознаграждение за классное руководство</t>
  </si>
  <si>
    <t xml:space="preserve">Совершенствование организации питания учащихся в общеобразовательных учреждениях</t>
  </si>
  <si>
    <t xml:space="preserve">Модернизация региональных систем общего образования</t>
  </si>
  <si>
    <t xml:space="preserve">Учреждения по внешкольной работе с детьми ( ДТЮ и ДЮСШ)                               </t>
  </si>
  <si>
    <t xml:space="preserve">Долгосрочная муниципальная целевая программа "Развитие системы образования Макарьевского муниципального района на 2013-2017 годы"</t>
  </si>
  <si>
    <t xml:space="preserve">Целевые программы муниципального района (Программа "Комплексные меры противодействия злоупотреблению наркотиков и их незаконному обороту в Макарьевском муниципальном районе" на 2008-2012 гг)</t>
  </si>
  <si>
    <t xml:space="preserve">Молодежная политика и оздоровление детей</t>
  </si>
  <si>
    <t xml:space="preserve">0707</t>
  </si>
  <si>
    <t xml:space="preserve">Организация отдыха детей в каникулярное время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Обеспечение деятельности подведомственных учреждений</t>
  </si>
  <si>
    <t xml:space="preserve">Учреждения обеспечивающие предоставление услуг в сфере образования</t>
  </si>
  <si>
    <t xml:space="preserve">Целевые программы муниципального района (Программа "Повышение безопасностидорожного движения в  2009-2012 гг." )</t>
  </si>
  <si>
    <t xml:space="preserve">Отдел по культуре, туризму и молодежной политике администрации Макарьевского муниципального района</t>
  </si>
  <si>
    <t xml:space="preserve">Образование</t>
  </si>
  <si>
    <t xml:space="preserve"> Учреждения по внешкольной работе с детьми (музыкальные и художественные школы)</t>
  </si>
  <si>
    <t xml:space="preserve">Проведение мероприятий для детей и молодежи</t>
  </si>
  <si>
    <t xml:space="preserve">Муниципальная целевая программа ( "Здоровье будующей мамы- безопасное материнство в 2009-2013гг.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Комплектование книжных фондов библиотек муниципальных образований </t>
  </si>
  <si>
    <t xml:space="preserve">Библиотеки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000</t>
  </si>
  <si>
    <t xml:space="preserve">Социальное обеспечение населения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Федеральная целевая программа "Жилище" на 2011-2015 годы</t>
  </si>
  <si>
    <t xml:space="preserve">Областная целевая программа "Обеспечение жильем молодых семей на 2011-2015 годы"</t>
  </si>
  <si>
    <t xml:space="preserve">Муниципальная целевая программа  "Обеспечение жильем молодых семей Макарьевского муниципального района на 2011-2015 годы"</t>
  </si>
  <si>
    <t xml:space="preserve">Отдел сельского хозяйства администрации Макарьевского муниципального района</t>
  </si>
  <si>
    <t xml:space="preserve">Сельское хозяйство и рыболовство</t>
  </si>
  <si>
    <t xml:space="preserve">0405</t>
  </si>
  <si>
    <t xml:space="preserve">Прочие выплаты по обязательствам государства 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(областные средства)</t>
  </si>
  <si>
    <t xml:space="preserve">2620200</t>
  </si>
  <si>
    <t xml:space="preserve">Поддержка агропромышленного комплекса (личные подсобные хозяйства)</t>
  </si>
  <si>
    <t xml:space="preserve">Субсидии юридическим лицам</t>
  </si>
  <si>
    <t xml:space="preserve">006</t>
  </si>
  <si>
    <t xml:space="preserve">Субсидии на 1 литр реализованного товарного молока (областные средства)</t>
  </si>
  <si>
    <t xml:space="preserve">2620300</t>
  </si>
  <si>
    <t xml:space="preserve">Субсидии на 1 литр реализованного товарного молока (федеральные средства)</t>
  </si>
  <si>
    <t xml:space="preserve">2601400</t>
  </si>
  <si>
    <t xml:space="preserve">Возмещение части процентной ставки по долгосрочным, среднесрочным и краткосрочным кредитам, взятыми малыми формами хозяйствования (федеральные средства)</t>
  </si>
  <si>
    <t xml:space="preserve">2603000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одердание и обслуживание казны Макарьевского муниципального района</t>
  </si>
  <si>
    <t xml:space="preserve">0900101</t>
  </si>
  <si>
    <t xml:space="preserve">Муниципальная целевая программа "Развитие субьектов малого и среднего предпринимательства Макарьевского муниципального района Костромской области на 2011-2015 годы"</t>
  </si>
  <si>
    <t xml:space="preserve">7950044</t>
  </si>
  <si>
    <t xml:space="preserve">Жилищное хозяйство</t>
  </si>
  <si>
    <t xml:space="preserve">0501</t>
  </si>
  <si>
    <t xml:space="preserve">Областная целевая программа  "Стимулирование развития жилищного строительства на территории Костромской области в 2011-2015 годах"</t>
  </si>
  <si>
    <t xml:space="preserve">5227900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р_."/>
    <numFmt numFmtId="166" formatCode="#,##0;[RED]\-#,##0"/>
    <numFmt numFmtId="167" formatCode="#,##0.00_р_."/>
    <numFmt numFmtId="168" formatCode="@"/>
    <numFmt numFmtId="169" formatCode="0.0"/>
    <numFmt numFmtId="170" formatCode="General"/>
    <numFmt numFmtId="171" formatCode="0.00"/>
    <numFmt numFmtId="172" formatCode="#,##0.00_ ;[RED]\-#,##0.00\ "/>
    <numFmt numFmtId="173" formatCode="#,##0.00"/>
    <numFmt numFmtId="174" formatCode="#,##0"/>
    <numFmt numFmtId="175" formatCode="[$-409]#,##0.00_);[RED]\(#,##0.00\)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56"/>
  <sheetViews>
    <sheetView showFormulas="false" showGridLines="true" showRowColHeaders="true" showZeros="true" rightToLeft="false" tabSelected="true" showOutlineSymbols="true" defaultGridColor="true" view="normal" topLeftCell="B114" colorId="64" zoomScale="100" zoomScaleNormal="100" zoomScalePageLayoutView="100" workbookViewId="0">
      <selection pane="topLeft" activeCell="B119" activeCellId="0" sqref="B119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51.99"/>
    <col collapsed="false" customWidth="true" hidden="false" outlineLevel="0" max="3" min="3" style="2" width="8.28"/>
    <col collapsed="false" customWidth="true" hidden="false" outlineLevel="0" max="4" min="4" style="3" width="7.85"/>
    <col collapsed="false" customWidth="true" hidden="false" outlineLevel="0" max="5" min="5" style="3" width="11.28"/>
    <col collapsed="false" customWidth="true" hidden="false" outlineLevel="0" max="6" min="6" style="3" width="8.28"/>
    <col collapsed="false" customWidth="true" hidden="true" outlineLevel="0" max="7" min="7" style="3" width="54.56"/>
    <col collapsed="false" customWidth="false" hidden="true" outlineLevel="0" max="9" min="8" style="3" width="11.56"/>
    <col collapsed="false" customWidth="false" hidden="true" outlineLevel="0" max="10" min="10" style="4" width="11.56"/>
    <col collapsed="false" customWidth="false" hidden="true" outlineLevel="0" max="22" min="11" style="3" width="11.56"/>
    <col collapsed="false" customWidth="true" hidden="true" outlineLevel="0" max="23" min="23" style="5" width="13.14"/>
    <col collapsed="false" customWidth="false" hidden="true" outlineLevel="0" max="25" min="24" style="3" width="11.56"/>
    <col collapsed="false" customWidth="true" hidden="true" outlineLevel="0" max="26" min="26" style="5" width="13.14"/>
    <col collapsed="false" customWidth="true" hidden="true" outlineLevel="0" max="27" min="27" style="6" width="12.28"/>
    <col collapsed="false" customWidth="true" hidden="true" outlineLevel="0" max="28" min="28" style="5" width="13.14"/>
    <col collapsed="false" customWidth="true" hidden="true" outlineLevel="0" max="29" min="29" style="3" width="13.14"/>
    <col collapsed="false" customWidth="false" hidden="true" outlineLevel="0" max="31" min="30" style="3" width="11.56"/>
    <col collapsed="false" customWidth="true" hidden="true" outlineLevel="0" max="32" min="32" style="3" width="0.13"/>
    <col collapsed="false" customWidth="false" hidden="true" outlineLevel="0" max="37" min="33" style="3" width="11.56"/>
    <col collapsed="false" customWidth="true" hidden="true" outlineLevel="0" max="38" min="38" style="7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3" width="11.56"/>
    <col collapsed="false" customWidth="true" hidden="true" outlineLevel="0" max="43" min="43" style="3" width="15.41"/>
    <col collapsed="false" customWidth="false" hidden="true" outlineLevel="0" max="44" min="44" style="3" width="11.56"/>
    <col collapsed="false" customWidth="true" hidden="true" outlineLevel="0" max="45" min="45" style="3" width="15.28"/>
    <col collapsed="false" customWidth="false" hidden="true" outlineLevel="0" max="46" min="46" style="3" width="11.56"/>
    <col collapsed="false" customWidth="true" hidden="true" outlineLevel="0" max="47" min="47" style="3" width="16.42"/>
    <col collapsed="false" customWidth="true" hidden="true" outlineLevel="0" max="48" min="48" style="3" width="0.85"/>
    <col collapsed="false" customWidth="true" hidden="true" outlineLevel="0" max="49" min="49" style="3" width="3.7"/>
    <col collapsed="false" customWidth="true" hidden="true" outlineLevel="0" max="50" min="50" style="3" width="0.13"/>
    <col collapsed="false" customWidth="false" hidden="true" outlineLevel="0" max="51" min="51" style="3" width="11.56"/>
    <col collapsed="false" customWidth="true" hidden="true" outlineLevel="0" max="52" min="52" style="3" width="15.13"/>
    <col collapsed="false" customWidth="false" hidden="true" outlineLevel="0" max="53" min="53" style="3" width="11.56"/>
    <col collapsed="false" customWidth="true" hidden="false" outlineLevel="0" max="54" min="54" style="3" width="16.84"/>
    <col collapsed="false" customWidth="true" hidden="false" outlineLevel="0" max="56" min="55" style="1" width="14.56"/>
    <col collapsed="false" customWidth="false" hidden="false" outlineLevel="0" max="257" min="57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20.2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5" customFormat="false" ht="12.75" hidden="false" customHeight="false" outlineLevel="0" collapsed="false">
      <c r="AX5" s="3" t="s">
        <v>2</v>
      </c>
      <c r="AZ5" s="3" t="s">
        <v>2</v>
      </c>
      <c r="BD5" s="1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7" t="s">
        <v>4</v>
      </c>
      <c r="H6" s="18" t="s">
        <v>9</v>
      </c>
      <c r="I6" s="19"/>
      <c r="J6" s="20" t="s">
        <v>10</v>
      </c>
      <c r="K6" s="17" t="s">
        <v>11</v>
      </c>
      <c r="L6" s="21" t="s">
        <v>12</v>
      </c>
      <c r="M6" s="17" t="s">
        <v>11</v>
      </c>
      <c r="N6" s="21" t="s">
        <v>13</v>
      </c>
      <c r="O6" s="17" t="s">
        <v>11</v>
      </c>
      <c r="P6" s="21" t="s">
        <v>12</v>
      </c>
      <c r="Q6" s="17" t="s">
        <v>11</v>
      </c>
      <c r="R6" s="21"/>
      <c r="S6" s="17" t="s">
        <v>11</v>
      </c>
      <c r="T6" s="21"/>
      <c r="U6" s="17" t="s">
        <v>14</v>
      </c>
      <c r="V6" s="17" t="s">
        <v>15</v>
      </c>
      <c r="W6" s="22" t="s">
        <v>16</v>
      </c>
      <c r="X6" s="20" t="s">
        <v>17</v>
      </c>
      <c r="Y6" s="21" t="s">
        <v>18</v>
      </c>
      <c r="Z6" s="23" t="s">
        <v>16</v>
      </c>
      <c r="AA6" s="24" t="s">
        <v>18</v>
      </c>
      <c r="AB6" s="22" t="s">
        <v>16</v>
      </c>
      <c r="AC6" s="21" t="s">
        <v>12</v>
      </c>
      <c r="AD6" s="22" t="s">
        <v>16</v>
      </c>
      <c r="AE6" s="21" t="s">
        <v>12</v>
      </c>
      <c r="AF6" s="22" t="s">
        <v>16</v>
      </c>
      <c r="AG6" s="21" t="s">
        <v>12</v>
      </c>
      <c r="AH6" s="22" t="s">
        <v>16</v>
      </c>
      <c r="AI6" s="21" t="s">
        <v>12</v>
      </c>
      <c r="AJ6" s="22" t="s">
        <v>16</v>
      </c>
      <c r="AK6" s="21" t="s">
        <v>12</v>
      </c>
      <c r="AL6" s="25" t="s">
        <v>19</v>
      </c>
      <c r="AM6" s="26" t="s">
        <v>20</v>
      </c>
      <c r="AN6" s="27" t="s">
        <v>21</v>
      </c>
      <c r="AO6" s="27" t="s">
        <v>22</v>
      </c>
      <c r="AP6" s="21"/>
      <c r="AQ6" s="27" t="s">
        <v>22</v>
      </c>
      <c r="AR6" s="21"/>
      <c r="AS6" s="27" t="s">
        <v>22</v>
      </c>
      <c r="AT6" s="21" t="s">
        <v>12</v>
      </c>
      <c r="AU6" s="27" t="s">
        <v>22</v>
      </c>
      <c r="AV6" s="17" t="s">
        <v>23</v>
      </c>
      <c r="AW6" s="21" t="s">
        <v>24</v>
      </c>
      <c r="AX6" s="27" t="s">
        <v>22</v>
      </c>
      <c r="AY6" s="21"/>
      <c r="AZ6" s="27" t="s">
        <v>22</v>
      </c>
      <c r="BA6" s="21"/>
      <c r="BB6" s="17" t="s">
        <v>25</v>
      </c>
      <c r="BC6" s="17" t="s">
        <v>26</v>
      </c>
      <c r="BD6" s="17" t="s">
        <v>27</v>
      </c>
    </row>
    <row r="7" customFormat="false" ht="25.5" hidden="false" customHeight="false" outlineLevel="0" collapsed="false">
      <c r="A7" s="28" t="s">
        <v>28</v>
      </c>
      <c r="B7" s="29" t="s">
        <v>29</v>
      </c>
      <c r="C7" s="14" t="n">
        <v>901</v>
      </c>
      <c r="D7" s="30"/>
      <c r="E7" s="31"/>
      <c r="F7" s="31"/>
      <c r="G7" s="32" t="s">
        <v>30</v>
      </c>
      <c r="H7" s="31" t="n">
        <f aca="false">SUM(H9:H41)</f>
        <v>9323655</v>
      </c>
      <c r="I7" s="33"/>
      <c r="J7" s="34" t="e">
        <f aca="false">J9+J12+#REF!+#REF!+#REF!+#REF!+#REF!+J90+#REF!+J30+#REF!+#REF!+J33+#REF!+#REF!+#REF!+#REF!+#REF!+#REF!</f>
        <v>#REF!</v>
      </c>
      <c r="K7" s="31" t="e">
        <f aca="false">K9+K12+#REF!+#REF!+#REF!+#REF!+#REF!+K90+#REF!+K30+#REF!+#REF!+K33+#REF!+#REF!+#REF!+#REF!+#REF!</f>
        <v>#REF!</v>
      </c>
      <c r="L7" s="31"/>
      <c r="M7" s="31" t="e">
        <f aca="false">M9+M12+#REF!+#REF!+#REF!+#REF!+#REF!+M90+#REF!+M30+#REF!+#REF!+M33+#REF!+#REF!+#REF!+#REF!+#REF!</f>
        <v>#REF!</v>
      </c>
      <c r="N7" s="31"/>
      <c r="O7" s="31" t="e">
        <f aca="false">O9+O12+#REF!+#REF!+#REF!+#REF!+#REF!+O90+#REF!+O30+#REF!+#REF!+O33+#REF!+#REF!+#REF!+#REF!+#REF!</f>
        <v>#REF!</v>
      </c>
      <c r="P7" s="31"/>
      <c r="Q7" s="31" t="e">
        <f aca="false">Q9+Q12+#REF!+#REF!+#REF!+#REF!+#REF!+Q90+#REF!+Q30+#REF!+#REF!+Q33+#REF!+#REF!+#REF!+#REF!+#REF!</f>
        <v>#REF!</v>
      </c>
      <c r="R7" s="31" t="n">
        <v>87500</v>
      </c>
      <c r="S7" s="31" t="n">
        <f aca="false">SUM(S9:S41)</f>
        <v>8988951.59</v>
      </c>
      <c r="T7" s="31"/>
      <c r="U7" s="31" t="n">
        <f aca="false">SUM(U9:U41)</f>
        <v>9325000</v>
      </c>
      <c r="V7" s="31" t="n">
        <f aca="false">SUM(V9:V41)</f>
        <v>8988951.59</v>
      </c>
      <c r="W7" s="35" t="n">
        <f aca="false">SUM(W9:W41)</f>
        <v>9548000</v>
      </c>
      <c r="X7" s="36" t="n">
        <f aca="false">SUM(X9:X41)</f>
        <v>0</v>
      </c>
      <c r="Y7" s="31"/>
      <c r="Z7" s="37" t="n">
        <f aca="false">SUM(Z9:Z41)</f>
        <v>9548000</v>
      </c>
      <c r="AA7" s="37" t="n">
        <v>315950</v>
      </c>
      <c r="AB7" s="35" t="n">
        <f aca="false">SUM(AB9:AB41)</f>
        <v>9521950</v>
      </c>
      <c r="AC7" s="31"/>
      <c r="AD7" s="35" t="n">
        <f aca="false">SUM(AD9:AD41)</f>
        <v>9521950</v>
      </c>
      <c r="AE7" s="31"/>
      <c r="AF7" s="35" t="n">
        <f aca="false">SUM(AF9:AF41)</f>
        <v>9477350.38</v>
      </c>
      <c r="AG7" s="31"/>
      <c r="AH7" s="35" t="n">
        <f aca="false">SUM(AH9:AH41)</f>
        <v>9530350.38</v>
      </c>
      <c r="AI7" s="31"/>
      <c r="AJ7" s="35" t="n">
        <f aca="false">SUM(AJ9:AJ41)</f>
        <v>9530350.38</v>
      </c>
      <c r="AK7" s="35"/>
      <c r="AL7" s="38" t="n">
        <f aca="false">SUM(AL9:AL41)</f>
        <v>10049300.38</v>
      </c>
      <c r="AM7" s="38" t="n">
        <f aca="false">SUM(AM9:AM41)</f>
        <v>11549400</v>
      </c>
      <c r="AN7" s="38" t="n">
        <f aca="false">SUM(AN9:AN41)</f>
        <v>10613300</v>
      </c>
      <c r="AO7" s="38" t="n">
        <f aca="false">SUM(AO9:AO41)</f>
        <v>10015300</v>
      </c>
      <c r="AP7" s="38"/>
      <c r="AQ7" s="38" t="n">
        <f aca="false">SUM(AQ9:AQ41)</f>
        <v>10003000</v>
      </c>
      <c r="AR7" s="39"/>
      <c r="AS7" s="38" t="n">
        <f aca="false">SUM(AS9:AS41)</f>
        <v>10003000</v>
      </c>
      <c r="AT7" s="38"/>
      <c r="AU7" s="38" t="n">
        <f aca="false">SUM(AU9:AU41)</f>
        <v>9974000</v>
      </c>
      <c r="AV7" s="38" t="n">
        <f aca="false">SUM(AV9:AV41)</f>
        <v>0</v>
      </c>
      <c r="AW7" s="38" t="n">
        <f aca="false">SUM(AW9:AW41)</f>
        <v>0</v>
      </c>
      <c r="AX7" s="38" t="e">
        <f aca="false">AX9+AX12+AX90+AX30+AX33+AX36</f>
        <v>#REF!</v>
      </c>
      <c r="AY7" s="38"/>
      <c r="AZ7" s="38" t="e">
        <f aca="false">AZ9+AZ12+#REF!+AZ90+AZ30+AZ33+AZ36</f>
        <v>#REF!</v>
      </c>
      <c r="BA7" s="39"/>
      <c r="BB7" s="38" t="n">
        <f aca="false">BB8+BB50+BB63+BB67+BB73+BB77+BB46+BB57</f>
        <v>26646725.36</v>
      </c>
      <c r="BC7" s="38" t="n">
        <f aca="false">BC8+BC50+BC63+BC67+BC73+BC77+BC46+BC57</f>
        <v>22066347.31</v>
      </c>
      <c r="BD7" s="38" t="n">
        <f aca="false">BD8+BD50+BD63+BD67+BD73+BD77+BD46+BD57</f>
        <v>4580378.05</v>
      </c>
    </row>
    <row r="8" customFormat="false" ht="12.75" hidden="false" customHeight="false" outlineLevel="0" collapsed="false">
      <c r="A8" s="28"/>
      <c r="B8" s="40" t="s">
        <v>30</v>
      </c>
      <c r="C8" s="14" t="n">
        <v>901</v>
      </c>
      <c r="D8" s="30" t="s">
        <v>28</v>
      </c>
      <c r="E8" s="31"/>
      <c r="F8" s="31"/>
      <c r="G8" s="32"/>
      <c r="H8" s="31"/>
      <c r="I8" s="33"/>
      <c r="J8" s="34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5"/>
      <c r="X8" s="36"/>
      <c r="Y8" s="31"/>
      <c r="Z8" s="37"/>
      <c r="AA8" s="41"/>
      <c r="AB8" s="35"/>
      <c r="AC8" s="31"/>
      <c r="AD8" s="35"/>
      <c r="AE8" s="31"/>
      <c r="AF8" s="35"/>
      <c r="AG8" s="31"/>
      <c r="AH8" s="35"/>
      <c r="AI8" s="31"/>
      <c r="AJ8" s="35"/>
      <c r="AK8" s="35"/>
      <c r="AL8" s="38"/>
      <c r="AM8" s="38"/>
      <c r="AN8" s="38"/>
      <c r="AO8" s="38"/>
      <c r="AP8" s="38"/>
      <c r="AQ8" s="38"/>
      <c r="AR8" s="39"/>
      <c r="AS8" s="38"/>
      <c r="AT8" s="38"/>
      <c r="AU8" s="38"/>
      <c r="AV8" s="38"/>
      <c r="AW8" s="38"/>
      <c r="AX8" s="38"/>
      <c r="AY8" s="38"/>
      <c r="AZ8" s="38"/>
      <c r="BA8" s="39"/>
      <c r="BB8" s="38" t="n">
        <f aca="false">BB9+BB12+BB27+BB30+BB33+BB36</f>
        <v>15622297.6</v>
      </c>
      <c r="BC8" s="38" t="n">
        <f aca="false">BC9+BC12+BC27+BC30+BC33+BC36</f>
        <v>15364038.26</v>
      </c>
      <c r="BD8" s="38" t="n">
        <f aca="false">BD9+BD12+BD27+BD30+BD33+BD36</f>
        <v>258259.339999999</v>
      </c>
    </row>
    <row r="9" customFormat="false" ht="36.75" hidden="false" customHeight="true" outlineLevel="0" collapsed="false">
      <c r="A9" s="42" t="s">
        <v>31</v>
      </c>
      <c r="B9" s="43" t="s">
        <v>32</v>
      </c>
      <c r="C9" s="14" t="n">
        <v>901</v>
      </c>
      <c r="D9" s="44" t="s">
        <v>31</v>
      </c>
      <c r="E9" s="45"/>
      <c r="F9" s="45"/>
      <c r="G9" s="46" t="s">
        <v>33</v>
      </c>
      <c r="H9" s="39" t="n">
        <v>766000</v>
      </c>
      <c r="I9" s="47"/>
      <c r="J9" s="48" t="n">
        <v>637000</v>
      </c>
      <c r="K9" s="39" t="n">
        <v>537000</v>
      </c>
      <c r="L9" s="39"/>
      <c r="M9" s="39" t="n">
        <v>537000</v>
      </c>
      <c r="N9" s="39"/>
      <c r="O9" s="39" t="n">
        <v>537000</v>
      </c>
      <c r="P9" s="39"/>
      <c r="Q9" s="39" t="n">
        <v>537000</v>
      </c>
      <c r="R9" s="39"/>
      <c r="S9" s="39" t="n">
        <v>537000</v>
      </c>
      <c r="T9" s="39"/>
      <c r="U9" s="39" t="n">
        <v>766000</v>
      </c>
      <c r="V9" s="39" t="n">
        <v>537000</v>
      </c>
      <c r="W9" s="49" t="n">
        <v>818000</v>
      </c>
      <c r="X9" s="50"/>
      <c r="Y9" s="39"/>
      <c r="Z9" s="51" t="n">
        <v>818000</v>
      </c>
      <c r="AA9" s="52"/>
      <c r="AB9" s="49" t="n">
        <v>818000</v>
      </c>
      <c r="AC9" s="39"/>
      <c r="AD9" s="49" t="n">
        <v>818000</v>
      </c>
      <c r="AE9" s="39"/>
      <c r="AF9" s="49" t="n">
        <v>818000</v>
      </c>
      <c r="AG9" s="39"/>
      <c r="AH9" s="49" t="n">
        <v>818000</v>
      </c>
      <c r="AI9" s="39"/>
      <c r="AJ9" s="49" t="n">
        <v>818000</v>
      </c>
      <c r="AK9" s="39"/>
      <c r="AL9" s="53" t="n">
        <v>818000</v>
      </c>
      <c r="AM9" s="54" t="n">
        <v>800000</v>
      </c>
      <c r="AN9" s="54" t="n">
        <v>735000</v>
      </c>
      <c r="AO9" s="54" t="n">
        <v>700000</v>
      </c>
      <c r="AP9" s="39"/>
      <c r="AQ9" s="39" t="n">
        <v>700000</v>
      </c>
      <c r="AR9" s="39"/>
      <c r="AS9" s="39" t="n">
        <v>700000</v>
      </c>
      <c r="AT9" s="39"/>
      <c r="AU9" s="39" t="n">
        <v>700000</v>
      </c>
      <c r="AV9" s="39"/>
      <c r="AW9" s="39"/>
      <c r="AX9" s="39" t="n">
        <f aca="false">AX11</f>
        <v>700000</v>
      </c>
      <c r="AY9" s="39"/>
      <c r="AZ9" s="54" t="n">
        <f aca="false">AZ11</f>
        <v>700000</v>
      </c>
      <c r="BA9" s="39"/>
      <c r="BB9" s="54" t="n">
        <f aca="false">BB11</f>
        <v>794469</v>
      </c>
      <c r="BC9" s="54" t="n">
        <f aca="false">BC11</f>
        <v>786356.39</v>
      </c>
      <c r="BD9" s="54" t="n">
        <f aca="false">BD11</f>
        <v>8112.60999999999</v>
      </c>
    </row>
    <row r="10" customFormat="false" ht="14.25" hidden="false" customHeight="true" outlineLevel="0" collapsed="false">
      <c r="A10" s="42"/>
      <c r="B10" s="55" t="s">
        <v>34</v>
      </c>
      <c r="C10" s="14" t="n">
        <v>901</v>
      </c>
      <c r="D10" s="56"/>
      <c r="E10" s="57" t="s">
        <v>35</v>
      </c>
      <c r="F10" s="57"/>
      <c r="G10" s="58"/>
      <c r="H10" s="39"/>
      <c r="I10" s="47"/>
      <c r="J10" s="48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49"/>
      <c r="X10" s="50"/>
      <c r="Y10" s="39"/>
      <c r="Z10" s="51"/>
      <c r="AA10" s="52"/>
      <c r="AB10" s="49"/>
      <c r="AC10" s="39"/>
      <c r="AD10" s="49"/>
      <c r="AE10" s="39"/>
      <c r="AF10" s="49"/>
      <c r="AG10" s="39"/>
      <c r="AH10" s="49"/>
      <c r="AI10" s="39"/>
      <c r="AJ10" s="49"/>
      <c r="AK10" s="39"/>
      <c r="AL10" s="53"/>
      <c r="AM10" s="54"/>
      <c r="AN10" s="54"/>
      <c r="AO10" s="54"/>
      <c r="AP10" s="39"/>
      <c r="AQ10" s="39"/>
      <c r="AR10" s="39"/>
      <c r="AS10" s="39"/>
      <c r="AT10" s="39"/>
      <c r="AU10" s="39"/>
      <c r="AV10" s="39"/>
      <c r="AW10" s="39"/>
      <c r="AX10" s="39" t="n">
        <f aca="false">AX11</f>
        <v>700000</v>
      </c>
      <c r="AY10" s="39"/>
      <c r="AZ10" s="54" t="n">
        <f aca="false">AZ11</f>
        <v>700000</v>
      </c>
      <c r="BA10" s="39"/>
      <c r="BB10" s="54" t="n">
        <f aca="false">BB11</f>
        <v>794469</v>
      </c>
      <c r="BC10" s="54" t="n">
        <f aca="false">BC11</f>
        <v>786356.39</v>
      </c>
      <c r="BD10" s="54" t="n">
        <f aca="false">BD11</f>
        <v>8112.60999999999</v>
      </c>
    </row>
    <row r="11" customFormat="false" ht="25.5" hidden="false" customHeight="true" outlineLevel="0" collapsed="false">
      <c r="A11" s="42"/>
      <c r="B11" s="59" t="s">
        <v>36</v>
      </c>
      <c r="C11" s="14" t="n">
        <v>901</v>
      </c>
      <c r="D11" s="56"/>
      <c r="E11" s="60"/>
      <c r="F11" s="60" t="n">
        <v>500</v>
      </c>
      <c r="G11" s="58"/>
      <c r="H11" s="39"/>
      <c r="I11" s="47"/>
      <c r="J11" s="48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49"/>
      <c r="X11" s="50"/>
      <c r="Y11" s="39"/>
      <c r="Z11" s="51"/>
      <c r="AA11" s="52"/>
      <c r="AB11" s="49"/>
      <c r="AC11" s="39"/>
      <c r="AD11" s="49"/>
      <c r="AE11" s="39"/>
      <c r="AF11" s="49"/>
      <c r="AG11" s="39"/>
      <c r="AH11" s="49"/>
      <c r="AI11" s="39"/>
      <c r="AJ11" s="49"/>
      <c r="AK11" s="39"/>
      <c r="AL11" s="53"/>
      <c r="AM11" s="54"/>
      <c r="AN11" s="54"/>
      <c r="AO11" s="54"/>
      <c r="AP11" s="39"/>
      <c r="AQ11" s="39"/>
      <c r="AR11" s="39"/>
      <c r="AS11" s="39"/>
      <c r="AT11" s="39"/>
      <c r="AU11" s="39"/>
      <c r="AV11" s="39"/>
      <c r="AW11" s="39"/>
      <c r="AX11" s="39" t="n">
        <v>700000</v>
      </c>
      <c r="AY11" s="39"/>
      <c r="AZ11" s="39" t="n">
        <v>700000</v>
      </c>
      <c r="BA11" s="61"/>
      <c r="BB11" s="62" t="n">
        <v>794469</v>
      </c>
      <c r="BC11" s="62" t="n">
        <v>786356.39</v>
      </c>
      <c r="BD11" s="62" t="n">
        <f aca="false">BB11-BC11</f>
        <v>8112.60999999999</v>
      </c>
    </row>
    <row r="12" customFormat="false" ht="35.25" hidden="false" customHeight="true" outlineLevel="0" collapsed="false">
      <c r="A12" s="42" t="s">
        <v>37</v>
      </c>
      <c r="B12" s="43" t="s">
        <v>38</v>
      </c>
      <c r="C12" s="14" t="n">
        <v>901</v>
      </c>
      <c r="D12" s="63" t="s">
        <v>37</v>
      </c>
      <c r="E12" s="39"/>
      <c r="F12" s="39"/>
      <c r="G12" s="46"/>
      <c r="H12" s="39" t="n">
        <v>8058000</v>
      </c>
      <c r="I12" s="47"/>
      <c r="J12" s="48" t="n">
        <v>8018750</v>
      </c>
      <c r="K12" s="39" t="n">
        <v>8018750</v>
      </c>
      <c r="L12" s="39"/>
      <c r="M12" s="39" t="n">
        <v>8018750</v>
      </c>
      <c r="N12" s="39"/>
      <c r="O12" s="39" t="n">
        <v>8018750</v>
      </c>
      <c r="P12" s="39"/>
      <c r="Q12" s="39" t="n">
        <v>8018750</v>
      </c>
      <c r="R12" s="64" t="n">
        <v>170683.43</v>
      </c>
      <c r="S12" s="39" t="n">
        <v>8189433.43</v>
      </c>
      <c r="T12" s="39"/>
      <c r="U12" s="39" t="n">
        <v>8058000</v>
      </c>
      <c r="V12" s="39" t="n">
        <v>8189433.43</v>
      </c>
      <c r="W12" s="49" t="n">
        <v>8121200</v>
      </c>
      <c r="X12" s="50"/>
      <c r="Y12" s="39"/>
      <c r="Z12" s="51" t="n">
        <v>8121200</v>
      </c>
      <c r="AA12" s="52"/>
      <c r="AB12" s="49" t="n">
        <v>8121200</v>
      </c>
      <c r="AC12" s="39"/>
      <c r="AD12" s="49" t="n">
        <v>8121200</v>
      </c>
      <c r="AE12" s="39"/>
      <c r="AF12" s="49" t="n">
        <v>8121200</v>
      </c>
      <c r="AG12" s="64" t="n">
        <v>65000</v>
      </c>
      <c r="AH12" s="49" t="n">
        <v>8186200</v>
      </c>
      <c r="AI12" s="39"/>
      <c r="AJ12" s="49" t="n">
        <v>8186200</v>
      </c>
      <c r="AK12" s="64" t="n">
        <v>501000</v>
      </c>
      <c r="AL12" s="53" t="n">
        <v>8687200</v>
      </c>
      <c r="AM12" s="54" t="n">
        <v>10117100</v>
      </c>
      <c r="AN12" s="54" t="n">
        <v>9270000</v>
      </c>
      <c r="AO12" s="54" t="n">
        <v>8699300</v>
      </c>
      <c r="AP12" s="39"/>
      <c r="AQ12" s="39" t="n">
        <v>8699300</v>
      </c>
      <c r="AR12" s="39"/>
      <c r="AS12" s="39" t="n">
        <v>8699300</v>
      </c>
      <c r="AT12" s="39"/>
      <c r="AU12" s="39" t="n">
        <v>8699300</v>
      </c>
      <c r="AV12" s="39"/>
      <c r="AW12" s="39"/>
      <c r="AX12" s="39" t="n">
        <f aca="false">AX14+AX16+AX18+AX20+AX22+AX24+AX26+AX89</f>
        <v>9743400</v>
      </c>
      <c r="AY12" s="39"/>
      <c r="AZ12" s="54" t="n">
        <f aca="false">AZ14+AZ16+AZ18+AZ20+AZ22+AZ24+AZ26+AZ89</f>
        <v>10520500</v>
      </c>
      <c r="BA12" s="39"/>
      <c r="BB12" s="54" t="n">
        <f aca="false">BB14+BB16+BB18+BB20+BB22+BB24+BB26</f>
        <v>13120975</v>
      </c>
      <c r="BC12" s="54" t="n">
        <f aca="false">BC14+BC16+BC18+BC20+BC22+BC24+BC26</f>
        <v>12907797.22</v>
      </c>
      <c r="BD12" s="54" t="n">
        <f aca="false">BD14+BD16+BD18+BD20+BD22+BD24+BD26</f>
        <v>213177.779999999</v>
      </c>
    </row>
    <row r="13" customFormat="false" ht="12.75" hidden="false" customHeight="false" outlineLevel="0" collapsed="false">
      <c r="A13" s="65"/>
      <c r="B13" s="66" t="s">
        <v>34</v>
      </c>
      <c r="C13" s="14" t="n">
        <v>901</v>
      </c>
      <c r="D13" s="67"/>
      <c r="E13" s="68" t="s">
        <v>35</v>
      </c>
      <c r="F13" s="57"/>
      <c r="G13" s="58"/>
      <c r="H13" s="39"/>
      <c r="I13" s="47"/>
      <c r="J13" s="48"/>
      <c r="K13" s="39"/>
      <c r="L13" s="39"/>
      <c r="M13" s="39"/>
      <c r="N13" s="39"/>
      <c r="O13" s="39"/>
      <c r="P13" s="39"/>
      <c r="Q13" s="39"/>
      <c r="R13" s="64"/>
      <c r="S13" s="39"/>
      <c r="T13" s="39"/>
      <c r="U13" s="39"/>
      <c r="V13" s="39"/>
      <c r="W13" s="49"/>
      <c r="X13" s="50"/>
      <c r="Y13" s="39"/>
      <c r="Z13" s="51"/>
      <c r="AA13" s="52"/>
      <c r="AB13" s="49"/>
      <c r="AC13" s="39"/>
      <c r="AD13" s="49"/>
      <c r="AE13" s="39"/>
      <c r="AF13" s="49"/>
      <c r="AG13" s="64"/>
      <c r="AH13" s="49"/>
      <c r="AI13" s="39"/>
      <c r="AJ13" s="49"/>
      <c r="AK13" s="64"/>
      <c r="AL13" s="53"/>
      <c r="AM13" s="54"/>
      <c r="AN13" s="54"/>
      <c r="AO13" s="54"/>
      <c r="AP13" s="39"/>
      <c r="AQ13" s="39"/>
      <c r="AR13" s="39"/>
      <c r="AS13" s="39"/>
      <c r="AT13" s="39"/>
      <c r="AU13" s="39"/>
      <c r="AV13" s="39"/>
      <c r="AW13" s="39"/>
      <c r="AX13" s="39" t="n">
        <f aca="false">AX14</f>
        <v>8699300</v>
      </c>
      <c r="AY13" s="39"/>
      <c r="AZ13" s="54" t="n">
        <f aca="false">AZ14</f>
        <v>9423300</v>
      </c>
      <c r="BA13" s="39"/>
      <c r="BB13" s="54" t="n">
        <f aca="false">BB14</f>
        <v>12014934</v>
      </c>
      <c r="BC13" s="54" t="n">
        <f aca="false">BC14</f>
        <v>11834597.22</v>
      </c>
      <c r="BD13" s="54" t="n">
        <f aca="false">BD14</f>
        <v>180336.779999999</v>
      </c>
    </row>
    <row r="14" customFormat="false" ht="29.25" hidden="false" customHeight="true" outlineLevel="0" collapsed="false">
      <c r="A14" s="65"/>
      <c r="B14" s="69" t="s">
        <v>36</v>
      </c>
      <c r="C14" s="14" t="n">
        <v>901</v>
      </c>
      <c r="D14" s="56"/>
      <c r="E14" s="70"/>
      <c r="F14" s="56" t="n">
        <v>500</v>
      </c>
      <c r="G14" s="58"/>
      <c r="H14" s="39"/>
      <c r="I14" s="47"/>
      <c r="J14" s="48"/>
      <c r="K14" s="39"/>
      <c r="L14" s="39"/>
      <c r="M14" s="39"/>
      <c r="N14" s="39"/>
      <c r="O14" s="39"/>
      <c r="P14" s="39"/>
      <c r="Q14" s="39"/>
      <c r="R14" s="64"/>
      <c r="S14" s="39"/>
      <c r="T14" s="39"/>
      <c r="U14" s="39"/>
      <c r="V14" s="39"/>
      <c r="W14" s="49"/>
      <c r="X14" s="50"/>
      <c r="Y14" s="39"/>
      <c r="Z14" s="51"/>
      <c r="AA14" s="52"/>
      <c r="AB14" s="49"/>
      <c r="AC14" s="39"/>
      <c r="AD14" s="49"/>
      <c r="AE14" s="39"/>
      <c r="AF14" s="49"/>
      <c r="AG14" s="64"/>
      <c r="AH14" s="49"/>
      <c r="AI14" s="39"/>
      <c r="AJ14" s="49"/>
      <c r="AK14" s="64"/>
      <c r="AL14" s="53"/>
      <c r="AM14" s="54"/>
      <c r="AN14" s="54"/>
      <c r="AO14" s="54"/>
      <c r="AP14" s="39"/>
      <c r="AQ14" s="39"/>
      <c r="AR14" s="39"/>
      <c r="AS14" s="39"/>
      <c r="AT14" s="39"/>
      <c r="AU14" s="39"/>
      <c r="AV14" s="39"/>
      <c r="AW14" s="39"/>
      <c r="AX14" s="39" t="n">
        <v>8699300</v>
      </c>
      <c r="AY14" s="71" t="n">
        <v>20000</v>
      </c>
      <c r="AZ14" s="39" t="n">
        <v>9423300</v>
      </c>
      <c r="BA14" s="64" t="n">
        <v>751000</v>
      </c>
      <c r="BB14" s="62" t="n">
        <v>12014934</v>
      </c>
      <c r="BC14" s="62" t="n">
        <v>11834597.22</v>
      </c>
      <c r="BD14" s="62" t="n">
        <f aca="false">BB14-BC14</f>
        <v>180336.779999999</v>
      </c>
    </row>
    <row r="15" customFormat="false" ht="38.25" hidden="false" customHeight="true" outlineLevel="0" collapsed="false">
      <c r="A15" s="65"/>
      <c r="B15" s="72" t="s">
        <v>39</v>
      </c>
      <c r="C15" s="14" t="n">
        <v>901</v>
      </c>
      <c r="D15" s="67"/>
      <c r="E15" s="68" t="s">
        <v>40</v>
      </c>
      <c r="F15" s="56"/>
      <c r="G15" s="58"/>
      <c r="H15" s="39"/>
      <c r="I15" s="47"/>
      <c r="J15" s="48"/>
      <c r="K15" s="39"/>
      <c r="L15" s="39"/>
      <c r="M15" s="39"/>
      <c r="N15" s="39"/>
      <c r="O15" s="39"/>
      <c r="P15" s="39"/>
      <c r="Q15" s="39"/>
      <c r="R15" s="64"/>
      <c r="S15" s="39"/>
      <c r="T15" s="39"/>
      <c r="U15" s="39"/>
      <c r="V15" s="39"/>
      <c r="W15" s="49"/>
      <c r="X15" s="50"/>
      <c r="Y15" s="39"/>
      <c r="Z15" s="51"/>
      <c r="AA15" s="52"/>
      <c r="AB15" s="49"/>
      <c r="AC15" s="39"/>
      <c r="AD15" s="49"/>
      <c r="AE15" s="39"/>
      <c r="AF15" s="49"/>
      <c r="AG15" s="64"/>
      <c r="AH15" s="49"/>
      <c r="AI15" s="39"/>
      <c r="AJ15" s="49"/>
      <c r="AK15" s="64"/>
      <c r="AL15" s="53"/>
      <c r="AM15" s="54"/>
      <c r="AN15" s="54"/>
      <c r="AO15" s="54"/>
      <c r="AP15" s="39"/>
      <c r="AQ15" s="39"/>
      <c r="AR15" s="39"/>
      <c r="AS15" s="39"/>
      <c r="AT15" s="39"/>
      <c r="AU15" s="39"/>
      <c r="AV15" s="39"/>
      <c r="AW15" s="39"/>
      <c r="AX15" s="39" t="n">
        <f aca="false">AX16</f>
        <v>30000</v>
      </c>
      <c r="AY15" s="39"/>
      <c r="AZ15" s="54" t="n">
        <f aca="false">AZ16</f>
        <v>30000</v>
      </c>
      <c r="BA15" s="39"/>
      <c r="BB15" s="54" t="n">
        <f aca="false">BB16</f>
        <v>32841</v>
      </c>
      <c r="BC15" s="54" t="n">
        <f aca="false">BC16</f>
        <v>0</v>
      </c>
      <c r="BD15" s="54" t="n">
        <f aca="false">BD16</f>
        <v>32841</v>
      </c>
    </row>
    <row r="16" customFormat="false" ht="24" hidden="false" customHeight="true" outlineLevel="0" collapsed="false">
      <c r="A16" s="42"/>
      <c r="B16" s="69" t="s">
        <v>36</v>
      </c>
      <c r="C16" s="14" t="n">
        <v>901</v>
      </c>
      <c r="D16" s="73"/>
      <c r="E16" s="74"/>
      <c r="F16" s="67" t="s">
        <v>41</v>
      </c>
      <c r="G16" s="75"/>
      <c r="H16" s="39"/>
      <c r="I16" s="47"/>
      <c r="J16" s="48"/>
      <c r="K16" s="39"/>
      <c r="L16" s="39"/>
      <c r="M16" s="39"/>
      <c r="N16" s="39"/>
      <c r="O16" s="39"/>
      <c r="P16" s="39"/>
      <c r="Q16" s="39"/>
      <c r="R16" s="64"/>
      <c r="S16" s="39"/>
      <c r="T16" s="39"/>
      <c r="U16" s="39"/>
      <c r="V16" s="39"/>
      <c r="W16" s="49"/>
      <c r="X16" s="50"/>
      <c r="Y16" s="39"/>
      <c r="Z16" s="51"/>
      <c r="AA16" s="52"/>
      <c r="AB16" s="49"/>
      <c r="AC16" s="39"/>
      <c r="AD16" s="49"/>
      <c r="AE16" s="39"/>
      <c r="AF16" s="49"/>
      <c r="AG16" s="64"/>
      <c r="AH16" s="49"/>
      <c r="AI16" s="39"/>
      <c r="AJ16" s="49"/>
      <c r="AK16" s="64"/>
      <c r="AL16" s="53"/>
      <c r="AM16" s="54"/>
      <c r="AN16" s="54"/>
      <c r="AO16" s="54" t="n">
        <v>30000</v>
      </c>
      <c r="AP16" s="39"/>
      <c r="AQ16" s="39" t="n">
        <v>30000</v>
      </c>
      <c r="AR16" s="39"/>
      <c r="AS16" s="39" t="n">
        <v>30000</v>
      </c>
      <c r="AT16" s="39"/>
      <c r="AU16" s="39" t="n">
        <v>30000</v>
      </c>
      <c r="AV16" s="39"/>
      <c r="AW16" s="39"/>
      <c r="AX16" s="39" t="n">
        <v>30000</v>
      </c>
      <c r="AY16" s="39"/>
      <c r="AZ16" s="39" t="n">
        <v>30000</v>
      </c>
      <c r="BA16" s="39"/>
      <c r="BB16" s="39" t="n">
        <v>32841</v>
      </c>
      <c r="BC16" s="39" t="n">
        <v>0</v>
      </c>
      <c r="BD16" s="39" t="n">
        <f aca="false">BB16-BC16</f>
        <v>32841</v>
      </c>
    </row>
    <row r="17" customFormat="false" ht="24.75" hidden="false" customHeight="true" outlineLevel="0" collapsed="false">
      <c r="A17" s="42"/>
      <c r="B17" s="66" t="s">
        <v>42</v>
      </c>
      <c r="C17" s="14" t="n">
        <v>901</v>
      </c>
      <c r="D17" s="44"/>
      <c r="E17" s="70" t="s">
        <v>43</v>
      </c>
      <c r="F17" s="70"/>
      <c r="G17" s="46"/>
      <c r="H17" s="39"/>
      <c r="I17" s="47"/>
      <c r="J17" s="48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49"/>
      <c r="X17" s="50"/>
      <c r="Y17" s="39"/>
      <c r="Z17" s="51"/>
      <c r="AA17" s="52"/>
      <c r="AB17" s="49"/>
      <c r="AC17" s="39"/>
      <c r="AD17" s="49"/>
      <c r="AE17" s="39"/>
      <c r="AF17" s="49"/>
      <c r="AG17" s="39"/>
      <c r="AH17" s="49"/>
      <c r="AI17" s="39"/>
      <c r="AJ17" s="49"/>
      <c r="AK17" s="39"/>
      <c r="AL17" s="53"/>
      <c r="AM17" s="54"/>
      <c r="AN17" s="54"/>
      <c r="AO17" s="54"/>
      <c r="AP17" s="39"/>
      <c r="AQ17" s="39"/>
      <c r="AR17" s="39"/>
      <c r="AS17" s="39"/>
      <c r="AT17" s="39"/>
      <c r="AU17" s="39"/>
      <c r="AV17" s="39"/>
      <c r="AW17" s="39"/>
      <c r="AX17" s="39" t="n">
        <f aca="false">AX18</f>
        <v>166700</v>
      </c>
      <c r="AY17" s="39"/>
      <c r="AZ17" s="54" t="n">
        <f aca="false">AZ18</f>
        <v>195200</v>
      </c>
      <c r="BA17" s="39"/>
      <c r="BB17" s="54" t="n">
        <f aca="false">BB18</f>
        <v>206700</v>
      </c>
      <c r="BC17" s="54" t="n">
        <f aca="false">BC18</f>
        <v>206700</v>
      </c>
      <c r="BD17" s="54" t="n">
        <f aca="false">BD18</f>
        <v>0</v>
      </c>
    </row>
    <row r="18" customFormat="false" ht="24.75" hidden="false" customHeight="true" outlineLevel="0" collapsed="false">
      <c r="A18" s="42"/>
      <c r="B18" s="69" t="s">
        <v>36</v>
      </c>
      <c r="C18" s="14" t="n">
        <v>901</v>
      </c>
      <c r="D18" s="76"/>
      <c r="E18" s="68"/>
      <c r="F18" s="68" t="n">
        <v>500</v>
      </c>
      <c r="G18" s="58"/>
      <c r="H18" s="39"/>
      <c r="I18" s="47"/>
      <c r="J18" s="48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49"/>
      <c r="X18" s="50"/>
      <c r="Y18" s="39"/>
      <c r="Z18" s="51"/>
      <c r="AA18" s="52"/>
      <c r="AB18" s="49"/>
      <c r="AC18" s="39"/>
      <c r="AD18" s="49"/>
      <c r="AE18" s="39"/>
      <c r="AF18" s="49"/>
      <c r="AG18" s="39"/>
      <c r="AH18" s="49"/>
      <c r="AI18" s="39"/>
      <c r="AJ18" s="49"/>
      <c r="AK18" s="39"/>
      <c r="AL18" s="53"/>
      <c r="AM18" s="54"/>
      <c r="AN18" s="54"/>
      <c r="AO18" s="54"/>
      <c r="AP18" s="39"/>
      <c r="AQ18" s="39"/>
      <c r="AR18" s="39"/>
      <c r="AS18" s="39"/>
      <c r="AT18" s="39"/>
      <c r="AU18" s="39"/>
      <c r="AV18" s="39"/>
      <c r="AW18" s="39"/>
      <c r="AX18" s="39" t="n">
        <v>166700</v>
      </c>
      <c r="AY18" s="39"/>
      <c r="AZ18" s="39" t="n">
        <v>195200</v>
      </c>
      <c r="BA18" s="39"/>
      <c r="BB18" s="39" t="n">
        <v>206700</v>
      </c>
      <c r="BC18" s="77" t="n">
        <v>206700</v>
      </c>
      <c r="BD18" s="77" t="n">
        <f aca="false">BB18-BC18</f>
        <v>0</v>
      </c>
    </row>
    <row r="19" customFormat="false" ht="30" hidden="false" customHeight="true" outlineLevel="0" collapsed="false">
      <c r="A19" s="42"/>
      <c r="B19" s="66" t="s">
        <v>44</v>
      </c>
      <c r="C19" s="14" t="n">
        <v>901</v>
      </c>
      <c r="D19" s="63"/>
      <c r="E19" s="70" t="s">
        <v>45</v>
      </c>
      <c r="F19" s="70"/>
      <c r="G19" s="46"/>
      <c r="H19" s="39"/>
      <c r="I19" s="47"/>
      <c r="J19" s="48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49"/>
      <c r="X19" s="50"/>
      <c r="Y19" s="39"/>
      <c r="Z19" s="51"/>
      <c r="AA19" s="52"/>
      <c r="AB19" s="49"/>
      <c r="AC19" s="39"/>
      <c r="AD19" s="49"/>
      <c r="AE19" s="39"/>
      <c r="AF19" s="49"/>
      <c r="AG19" s="39"/>
      <c r="AH19" s="49"/>
      <c r="AI19" s="39"/>
      <c r="AJ19" s="49"/>
      <c r="AK19" s="39"/>
      <c r="AL19" s="53"/>
      <c r="AM19" s="54"/>
      <c r="AN19" s="54"/>
      <c r="AO19" s="54"/>
      <c r="AP19" s="39"/>
      <c r="AQ19" s="39"/>
      <c r="AR19" s="39"/>
      <c r="AS19" s="39"/>
      <c r="AT19" s="39"/>
      <c r="AU19" s="39"/>
      <c r="AV19" s="39"/>
      <c r="AW19" s="39"/>
      <c r="AX19" s="39" t="n">
        <f aca="false">AX20</f>
        <v>156500</v>
      </c>
      <c r="AY19" s="39"/>
      <c r="AZ19" s="54" t="n">
        <f aca="false">AZ20</f>
        <v>181100</v>
      </c>
      <c r="BA19" s="39"/>
      <c r="BB19" s="54" t="n">
        <f aca="false">BB20</f>
        <v>191700</v>
      </c>
      <c r="BC19" s="54" t="n">
        <f aca="false">BC20</f>
        <v>191700</v>
      </c>
      <c r="BD19" s="54" t="n">
        <f aca="false">BD20</f>
        <v>0</v>
      </c>
    </row>
    <row r="20" customFormat="false" ht="25.5" hidden="false" customHeight="true" outlineLevel="0" collapsed="false">
      <c r="A20" s="42"/>
      <c r="B20" s="69" t="s">
        <v>36</v>
      </c>
      <c r="C20" s="14" t="n">
        <v>901</v>
      </c>
      <c r="D20" s="56"/>
      <c r="E20" s="68"/>
      <c r="F20" s="68" t="n">
        <v>500</v>
      </c>
      <c r="G20" s="58"/>
      <c r="H20" s="39"/>
      <c r="I20" s="47"/>
      <c r="J20" s="48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49"/>
      <c r="X20" s="50"/>
      <c r="Y20" s="39"/>
      <c r="Z20" s="51"/>
      <c r="AA20" s="52"/>
      <c r="AB20" s="49"/>
      <c r="AC20" s="39"/>
      <c r="AD20" s="49"/>
      <c r="AE20" s="39"/>
      <c r="AF20" s="49"/>
      <c r="AG20" s="39"/>
      <c r="AH20" s="49"/>
      <c r="AI20" s="39"/>
      <c r="AJ20" s="49"/>
      <c r="AK20" s="39"/>
      <c r="AL20" s="53"/>
      <c r="AM20" s="54"/>
      <c r="AN20" s="54"/>
      <c r="AO20" s="54"/>
      <c r="AP20" s="39"/>
      <c r="AQ20" s="39"/>
      <c r="AR20" s="39"/>
      <c r="AS20" s="39"/>
      <c r="AT20" s="39"/>
      <c r="AU20" s="39"/>
      <c r="AV20" s="39"/>
      <c r="AW20" s="39"/>
      <c r="AX20" s="39" t="n">
        <v>156500</v>
      </c>
      <c r="AY20" s="39"/>
      <c r="AZ20" s="39" t="n">
        <v>181100</v>
      </c>
      <c r="BA20" s="39"/>
      <c r="BB20" s="39" t="n">
        <v>191700</v>
      </c>
      <c r="BC20" s="77" t="n">
        <v>191700</v>
      </c>
      <c r="BD20" s="77" t="n">
        <f aca="false">BB20-BC20</f>
        <v>0</v>
      </c>
    </row>
    <row r="21" customFormat="false" ht="24.75" hidden="false" customHeight="true" outlineLevel="0" collapsed="false">
      <c r="A21" s="42"/>
      <c r="B21" s="78" t="s">
        <v>46</v>
      </c>
      <c r="C21" s="14" t="n">
        <v>901</v>
      </c>
      <c r="D21" s="63"/>
      <c r="E21" s="70" t="s">
        <v>47</v>
      </c>
      <c r="F21" s="70"/>
      <c r="G21" s="46"/>
      <c r="H21" s="39"/>
      <c r="I21" s="47"/>
      <c r="J21" s="48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49"/>
      <c r="X21" s="50"/>
      <c r="Y21" s="39"/>
      <c r="Z21" s="51"/>
      <c r="AA21" s="52"/>
      <c r="AB21" s="49"/>
      <c r="AC21" s="39"/>
      <c r="AD21" s="49"/>
      <c r="AE21" s="39"/>
      <c r="AF21" s="49"/>
      <c r="AG21" s="39"/>
      <c r="AH21" s="49"/>
      <c r="AI21" s="39"/>
      <c r="AJ21" s="49"/>
      <c r="AK21" s="39"/>
      <c r="AL21" s="53"/>
      <c r="AM21" s="54"/>
      <c r="AN21" s="54"/>
      <c r="AO21" s="54"/>
      <c r="AP21" s="39"/>
      <c r="AQ21" s="39"/>
      <c r="AR21" s="39"/>
      <c r="AS21" s="39"/>
      <c r="AT21" s="39"/>
      <c r="AU21" s="39"/>
      <c r="AV21" s="39"/>
      <c r="AW21" s="39"/>
      <c r="AX21" s="39" t="n">
        <f aca="false">AX22</f>
        <v>560500</v>
      </c>
      <c r="AY21" s="39"/>
      <c r="AZ21" s="54" t="n">
        <f aca="false">AZ22</f>
        <v>560500</v>
      </c>
      <c r="BA21" s="39"/>
      <c r="BB21" s="54" t="n">
        <f aca="false">BB22</f>
        <v>589200</v>
      </c>
      <c r="BC21" s="54" t="n">
        <f aca="false">BC22</f>
        <v>589200</v>
      </c>
      <c r="BD21" s="54" t="n">
        <f aca="false">BD22</f>
        <v>0</v>
      </c>
    </row>
    <row r="22" customFormat="false" ht="24.75" hidden="false" customHeight="true" outlineLevel="0" collapsed="false">
      <c r="A22" s="42"/>
      <c r="B22" s="69" t="s">
        <v>36</v>
      </c>
      <c r="C22" s="14" t="n">
        <v>901</v>
      </c>
      <c r="D22" s="63"/>
      <c r="E22" s="70"/>
      <c r="F22" s="70" t="n">
        <v>500</v>
      </c>
      <c r="G22" s="46"/>
      <c r="H22" s="39"/>
      <c r="I22" s="47"/>
      <c r="J22" s="48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49"/>
      <c r="X22" s="50"/>
      <c r="Y22" s="39"/>
      <c r="Z22" s="51"/>
      <c r="AA22" s="52"/>
      <c r="AB22" s="49"/>
      <c r="AC22" s="39"/>
      <c r="AD22" s="49"/>
      <c r="AE22" s="39"/>
      <c r="AF22" s="49"/>
      <c r="AG22" s="39"/>
      <c r="AH22" s="49"/>
      <c r="AI22" s="39"/>
      <c r="AJ22" s="49"/>
      <c r="AK22" s="39"/>
      <c r="AL22" s="53"/>
      <c r="AM22" s="54"/>
      <c r="AN22" s="54"/>
      <c r="AO22" s="54"/>
      <c r="AP22" s="39"/>
      <c r="AQ22" s="39"/>
      <c r="AR22" s="39"/>
      <c r="AS22" s="39"/>
      <c r="AT22" s="39"/>
      <c r="AU22" s="39"/>
      <c r="AV22" s="39"/>
      <c r="AW22" s="39"/>
      <c r="AX22" s="39" t="n">
        <v>560500</v>
      </c>
      <c r="AY22" s="39"/>
      <c r="AZ22" s="39" t="n">
        <v>560500</v>
      </c>
      <c r="BA22" s="39"/>
      <c r="BB22" s="39" t="n">
        <v>589200</v>
      </c>
      <c r="BC22" s="39" t="n">
        <v>589200</v>
      </c>
      <c r="BD22" s="39" t="n">
        <f aca="false">BB22-BC22</f>
        <v>0</v>
      </c>
    </row>
    <row r="23" customFormat="false" ht="27.75" hidden="false" customHeight="true" outlineLevel="0" collapsed="false">
      <c r="A23" s="42"/>
      <c r="B23" s="78" t="s">
        <v>48</v>
      </c>
      <c r="C23" s="14" t="n">
        <v>901</v>
      </c>
      <c r="D23" s="63"/>
      <c r="E23" s="70" t="s">
        <v>49</v>
      </c>
      <c r="F23" s="70"/>
      <c r="G23" s="46"/>
      <c r="H23" s="39"/>
      <c r="I23" s="47"/>
      <c r="J23" s="48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49"/>
      <c r="X23" s="50"/>
      <c r="Y23" s="39"/>
      <c r="Z23" s="51"/>
      <c r="AA23" s="52"/>
      <c r="AB23" s="49"/>
      <c r="AC23" s="39"/>
      <c r="AD23" s="49"/>
      <c r="AE23" s="39"/>
      <c r="AF23" s="49"/>
      <c r="AG23" s="39"/>
      <c r="AH23" s="49"/>
      <c r="AI23" s="39"/>
      <c r="AJ23" s="49"/>
      <c r="AK23" s="39"/>
      <c r="AL23" s="53"/>
      <c r="AM23" s="54"/>
      <c r="AN23" s="54"/>
      <c r="AO23" s="54"/>
      <c r="AP23" s="39"/>
      <c r="AQ23" s="39"/>
      <c r="AR23" s="39"/>
      <c r="AS23" s="39"/>
      <c r="AT23" s="39"/>
      <c r="AU23" s="39"/>
      <c r="AV23" s="39"/>
      <c r="AW23" s="39"/>
      <c r="AX23" s="39" t="n">
        <f aca="false">AX24</f>
        <v>54200</v>
      </c>
      <c r="AY23" s="39"/>
      <c r="AZ23" s="54" t="n">
        <f aca="false">AZ24</f>
        <v>54200</v>
      </c>
      <c r="BA23" s="39"/>
      <c r="BB23" s="54" t="n">
        <f aca="false">BB24</f>
        <v>48400</v>
      </c>
      <c r="BC23" s="54" t="n">
        <f aca="false">BC24</f>
        <v>48400</v>
      </c>
      <c r="BD23" s="54" t="n">
        <f aca="false">BD24</f>
        <v>0</v>
      </c>
    </row>
    <row r="24" customFormat="false" ht="24" hidden="false" customHeight="true" outlineLevel="0" collapsed="false">
      <c r="A24" s="42"/>
      <c r="B24" s="69" t="s">
        <v>36</v>
      </c>
      <c r="C24" s="14" t="n">
        <v>901</v>
      </c>
      <c r="D24" s="63"/>
      <c r="E24" s="70"/>
      <c r="F24" s="70" t="n">
        <v>500</v>
      </c>
      <c r="G24" s="46"/>
      <c r="H24" s="39"/>
      <c r="I24" s="47"/>
      <c r="J24" s="48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49"/>
      <c r="X24" s="50"/>
      <c r="Y24" s="39"/>
      <c r="Z24" s="51"/>
      <c r="AA24" s="52"/>
      <c r="AB24" s="49"/>
      <c r="AC24" s="39"/>
      <c r="AD24" s="49"/>
      <c r="AE24" s="39"/>
      <c r="AF24" s="49"/>
      <c r="AG24" s="39"/>
      <c r="AH24" s="49"/>
      <c r="AI24" s="39"/>
      <c r="AJ24" s="49"/>
      <c r="AK24" s="39"/>
      <c r="AL24" s="53"/>
      <c r="AM24" s="54"/>
      <c r="AN24" s="54"/>
      <c r="AO24" s="54"/>
      <c r="AP24" s="39"/>
      <c r="AQ24" s="39"/>
      <c r="AR24" s="39"/>
      <c r="AS24" s="39"/>
      <c r="AT24" s="39"/>
      <c r="AU24" s="39"/>
      <c r="AV24" s="39"/>
      <c r="AW24" s="39"/>
      <c r="AX24" s="39" t="n">
        <v>54200</v>
      </c>
      <c r="AY24" s="39"/>
      <c r="AZ24" s="39" t="n">
        <v>54200</v>
      </c>
      <c r="BA24" s="39"/>
      <c r="BB24" s="39" t="n">
        <v>48400</v>
      </c>
      <c r="BC24" s="39" t="n">
        <v>48400</v>
      </c>
      <c r="BD24" s="39" t="n">
        <f aca="false">BB24-BC24</f>
        <v>0</v>
      </c>
    </row>
    <row r="25" customFormat="false" ht="40.5" hidden="false" customHeight="true" outlineLevel="0" collapsed="false">
      <c r="A25" s="42"/>
      <c r="B25" s="78" t="s">
        <v>50</v>
      </c>
      <c r="C25" s="14" t="n">
        <v>901</v>
      </c>
      <c r="D25" s="63"/>
      <c r="E25" s="70" t="s">
        <v>51</v>
      </c>
      <c r="F25" s="70"/>
      <c r="G25" s="46"/>
      <c r="H25" s="39"/>
      <c r="I25" s="47"/>
      <c r="J25" s="48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49"/>
      <c r="X25" s="50"/>
      <c r="Y25" s="39"/>
      <c r="Z25" s="51"/>
      <c r="AA25" s="52"/>
      <c r="AB25" s="49"/>
      <c r="AC25" s="39"/>
      <c r="AD25" s="49"/>
      <c r="AE25" s="39"/>
      <c r="AF25" s="49"/>
      <c r="AG25" s="39"/>
      <c r="AH25" s="49"/>
      <c r="AI25" s="39"/>
      <c r="AJ25" s="49"/>
      <c r="AK25" s="39"/>
      <c r="AL25" s="53"/>
      <c r="AM25" s="54"/>
      <c r="AN25" s="54"/>
      <c r="AO25" s="54"/>
      <c r="AP25" s="39"/>
      <c r="AQ25" s="39"/>
      <c r="AR25" s="39"/>
      <c r="AS25" s="39"/>
      <c r="AT25" s="39"/>
      <c r="AU25" s="39"/>
      <c r="AV25" s="39"/>
      <c r="AW25" s="39"/>
      <c r="AX25" s="39" t="n">
        <f aca="false">AX26</f>
        <v>38100</v>
      </c>
      <c r="AY25" s="39"/>
      <c r="AZ25" s="54" t="n">
        <f aca="false">AZ26</f>
        <v>38100</v>
      </c>
      <c r="BA25" s="39"/>
      <c r="BB25" s="54" t="n">
        <f aca="false">BB26</f>
        <v>37200</v>
      </c>
      <c r="BC25" s="54" t="n">
        <f aca="false">BC26</f>
        <v>37200</v>
      </c>
      <c r="BD25" s="54" t="n">
        <f aca="false">BD26</f>
        <v>0</v>
      </c>
    </row>
    <row r="26" customFormat="false" ht="21.75" hidden="false" customHeight="true" outlineLevel="0" collapsed="false">
      <c r="A26" s="42"/>
      <c r="B26" s="69" t="s">
        <v>36</v>
      </c>
      <c r="C26" s="14" t="n">
        <v>901</v>
      </c>
      <c r="D26" s="63"/>
      <c r="E26" s="70"/>
      <c r="F26" s="70" t="n">
        <v>500</v>
      </c>
      <c r="G26" s="46"/>
      <c r="H26" s="39"/>
      <c r="I26" s="47"/>
      <c r="J26" s="48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49"/>
      <c r="X26" s="50"/>
      <c r="Y26" s="39"/>
      <c r="Z26" s="51"/>
      <c r="AA26" s="52"/>
      <c r="AB26" s="49"/>
      <c r="AC26" s="39"/>
      <c r="AD26" s="49"/>
      <c r="AE26" s="39"/>
      <c r="AF26" s="49"/>
      <c r="AG26" s="39"/>
      <c r="AH26" s="49"/>
      <c r="AI26" s="39"/>
      <c r="AJ26" s="49"/>
      <c r="AK26" s="39"/>
      <c r="AL26" s="53"/>
      <c r="AM26" s="54"/>
      <c r="AN26" s="54"/>
      <c r="AO26" s="54"/>
      <c r="AP26" s="39"/>
      <c r="AQ26" s="39"/>
      <c r="AR26" s="39"/>
      <c r="AS26" s="39"/>
      <c r="AT26" s="39"/>
      <c r="AU26" s="39"/>
      <c r="AV26" s="39"/>
      <c r="AW26" s="39"/>
      <c r="AX26" s="39" t="n">
        <v>38100</v>
      </c>
      <c r="AY26" s="39"/>
      <c r="AZ26" s="39" t="n">
        <v>38100</v>
      </c>
      <c r="BA26" s="39"/>
      <c r="BB26" s="39" t="n">
        <v>37200</v>
      </c>
      <c r="BC26" s="77" t="n">
        <v>37200</v>
      </c>
      <c r="BD26" s="77" t="n">
        <f aca="false">BB26-BC26</f>
        <v>0</v>
      </c>
    </row>
    <row r="27" customFormat="false" ht="38.25" hidden="false" customHeight="true" outlineLevel="0" collapsed="false">
      <c r="A27" s="65"/>
      <c r="B27" s="43" t="s">
        <v>52</v>
      </c>
      <c r="C27" s="14" t="n">
        <v>901</v>
      </c>
      <c r="D27" s="63" t="s">
        <v>53</v>
      </c>
      <c r="E27" s="70"/>
      <c r="F27" s="70"/>
      <c r="G27" s="46"/>
      <c r="H27" s="39"/>
      <c r="I27" s="47"/>
      <c r="J27" s="48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49"/>
      <c r="X27" s="50"/>
      <c r="Y27" s="39"/>
      <c r="Z27" s="51"/>
      <c r="AA27" s="52"/>
      <c r="AB27" s="49"/>
      <c r="AC27" s="39"/>
      <c r="AD27" s="49"/>
      <c r="AE27" s="39"/>
      <c r="AF27" s="49"/>
      <c r="AG27" s="39"/>
      <c r="AH27" s="49"/>
      <c r="AI27" s="39"/>
      <c r="AJ27" s="49"/>
      <c r="AK27" s="39"/>
      <c r="AL27" s="53"/>
      <c r="AM27" s="54"/>
      <c r="AN27" s="54"/>
      <c r="AO27" s="54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 t="n">
        <f aca="false">BB29</f>
        <v>546771</v>
      </c>
      <c r="BC27" s="39" t="n">
        <f aca="false">BC29</f>
        <v>542136.05</v>
      </c>
      <c r="BD27" s="39" t="n">
        <f aca="false">BD29</f>
        <v>4634.94999999995</v>
      </c>
    </row>
    <row r="28" customFormat="false" ht="27.75" hidden="false" customHeight="true" outlineLevel="0" collapsed="false">
      <c r="A28" s="65"/>
      <c r="B28" s="79" t="s">
        <v>54</v>
      </c>
      <c r="C28" s="14" t="n">
        <v>901</v>
      </c>
      <c r="D28" s="63"/>
      <c r="E28" s="70" t="s">
        <v>55</v>
      </c>
      <c r="F28" s="70"/>
      <c r="G28" s="46"/>
      <c r="H28" s="39"/>
      <c r="I28" s="47"/>
      <c r="J28" s="48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49"/>
      <c r="X28" s="50"/>
      <c r="Y28" s="39"/>
      <c r="Z28" s="51"/>
      <c r="AA28" s="52"/>
      <c r="AB28" s="49"/>
      <c r="AC28" s="39"/>
      <c r="AD28" s="49"/>
      <c r="AE28" s="39"/>
      <c r="AF28" s="49"/>
      <c r="AG28" s="39"/>
      <c r="AH28" s="49"/>
      <c r="AI28" s="39"/>
      <c r="AJ28" s="49"/>
      <c r="AK28" s="39"/>
      <c r="AL28" s="53"/>
      <c r="AM28" s="54"/>
      <c r="AN28" s="54"/>
      <c r="AO28" s="54"/>
      <c r="AP28" s="39"/>
      <c r="AQ28" s="39"/>
      <c r="AR28" s="39"/>
      <c r="AS28" s="39"/>
      <c r="AT28" s="39"/>
      <c r="AU28" s="39"/>
      <c r="AV28" s="39"/>
      <c r="AW28" s="39"/>
      <c r="AX28" s="39" t="n">
        <f aca="false">AX29</f>
        <v>369700</v>
      </c>
      <c r="AY28" s="39"/>
      <c r="AZ28" s="54" t="n">
        <f aca="false">AZ29</f>
        <v>402700</v>
      </c>
      <c r="BA28" s="39"/>
      <c r="BB28" s="54" t="n">
        <f aca="false">BB29</f>
        <v>546771</v>
      </c>
      <c r="BC28" s="54" t="n">
        <f aca="false">BC29</f>
        <v>542136.05</v>
      </c>
      <c r="BD28" s="54" t="n">
        <f aca="false">BD29</f>
        <v>4634.94999999995</v>
      </c>
    </row>
    <row r="29" customFormat="false" ht="24" hidden="false" customHeight="true" outlineLevel="0" collapsed="false">
      <c r="A29" s="65"/>
      <c r="B29" s="79" t="s">
        <v>36</v>
      </c>
      <c r="C29" s="14" t="n">
        <v>901</v>
      </c>
      <c r="D29" s="56"/>
      <c r="E29" s="68"/>
      <c r="F29" s="68" t="n">
        <v>500</v>
      </c>
      <c r="G29" s="58"/>
      <c r="H29" s="39"/>
      <c r="I29" s="47"/>
      <c r="J29" s="48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49"/>
      <c r="X29" s="50"/>
      <c r="Y29" s="39"/>
      <c r="Z29" s="51"/>
      <c r="AA29" s="52"/>
      <c r="AB29" s="49"/>
      <c r="AC29" s="39"/>
      <c r="AD29" s="49"/>
      <c r="AE29" s="39"/>
      <c r="AF29" s="49"/>
      <c r="AG29" s="39"/>
      <c r="AH29" s="49"/>
      <c r="AI29" s="39"/>
      <c r="AJ29" s="49"/>
      <c r="AK29" s="39"/>
      <c r="AL29" s="53"/>
      <c r="AM29" s="54"/>
      <c r="AN29" s="54"/>
      <c r="AO29" s="54"/>
      <c r="AP29" s="39"/>
      <c r="AQ29" s="39"/>
      <c r="AR29" s="39"/>
      <c r="AS29" s="39"/>
      <c r="AT29" s="39"/>
      <c r="AU29" s="39"/>
      <c r="AV29" s="39"/>
      <c r="AW29" s="39"/>
      <c r="AX29" s="39" t="n">
        <v>369700</v>
      </c>
      <c r="AY29" s="39"/>
      <c r="AZ29" s="39" t="n">
        <v>402700</v>
      </c>
      <c r="BA29" s="64" t="n">
        <v>23100</v>
      </c>
      <c r="BB29" s="62" t="n">
        <v>546771</v>
      </c>
      <c r="BC29" s="62" t="n">
        <v>542136.05</v>
      </c>
      <c r="BD29" s="62" t="n">
        <f aca="false">BB29-BC29</f>
        <v>4634.94999999995</v>
      </c>
    </row>
    <row r="30" customFormat="false" ht="14.25" hidden="false" customHeight="true" outlineLevel="0" collapsed="false">
      <c r="A30" s="65" t="s">
        <v>56</v>
      </c>
      <c r="B30" s="43" t="s">
        <v>57</v>
      </c>
      <c r="C30" s="14" t="n">
        <v>901</v>
      </c>
      <c r="D30" s="63" t="s">
        <v>56</v>
      </c>
      <c r="E30" s="39"/>
      <c r="F30" s="39"/>
      <c r="G30" s="46"/>
      <c r="H30" s="39" t="n">
        <v>251000</v>
      </c>
      <c r="I30" s="47"/>
      <c r="J30" s="48" t="n">
        <v>251000</v>
      </c>
      <c r="K30" s="39" t="n">
        <v>251000</v>
      </c>
      <c r="L30" s="39"/>
      <c r="M30" s="39" t="n">
        <v>251000</v>
      </c>
      <c r="N30" s="39"/>
      <c r="O30" s="39" t="n">
        <v>251000</v>
      </c>
      <c r="P30" s="39"/>
      <c r="Q30" s="39" t="n">
        <v>251000</v>
      </c>
      <c r="R30" s="39"/>
      <c r="S30" s="39" t="n">
        <v>251000</v>
      </c>
      <c r="T30" s="39"/>
      <c r="U30" s="39" t="n">
        <v>251000</v>
      </c>
      <c r="V30" s="39" t="n">
        <v>251000</v>
      </c>
      <c r="W30" s="49" t="n">
        <v>251000</v>
      </c>
      <c r="X30" s="50"/>
      <c r="Y30" s="39"/>
      <c r="Z30" s="51" t="n">
        <v>251000</v>
      </c>
      <c r="AA30" s="52"/>
      <c r="AB30" s="49" t="n">
        <v>251000</v>
      </c>
      <c r="AC30" s="39"/>
      <c r="AD30" s="49" t="n">
        <v>251000</v>
      </c>
      <c r="AE30" s="39"/>
      <c r="AF30" s="49" t="n">
        <v>251000</v>
      </c>
      <c r="AG30" s="39"/>
      <c r="AH30" s="49" t="n">
        <v>251000</v>
      </c>
      <c r="AI30" s="39"/>
      <c r="AJ30" s="49" t="n">
        <v>251000</v>
      </c>
      <c r="AK30" s="64" t="n">
        <v>43000</v>
      </c>
      <c r="AL30" s="53" t="n">
        <v>294000</v>
      </c>
      <c r="AM30" s="54" t="n">
        <v>314000</v>
      </c>
      <c r="AN30" s="54" t="n">
        <v>290000</v>
      </c>
      <c r="AO30" s="54" t="n">
        <v>267700</v>
      </c>
      <c r="AP30" s="39"/>
      <c r="AQ30" s="39" t="n">
        <v>267700</v>
      </c>
      <c r="AR30" s="39"/>
      <c r="AS30" s="39" t="n">
        <v>267700</v>
      </c>
      <c r="AT30" s="39"/>
      <c r="AU30" s="39" t="n">
        <v>267700</v>
      </c>
      <c r="AV30" s="39"/>
      <c r="AW30" s="39"/>
      <c r="AX30" s="39" t="e">
        <f aca="false">AX32+#REF!</f>
        <v>#REF!</v>
      </c>
      <c r="AY30" s="39"/>
      <c r="AZ30" s="54" t="e">
        <f aca="false">AZ32+#REF!</f>
        <v>#REF!</v>
      </c>
      <c r="BA30" s="39"/>
      <c r="BB30" s="54" t="n">
        <f aca="false">BB32</f>
        <v>389458</v>
      </c>
      <c r="BC30" s="54" t="n">
        <f aca="false">BC32</f>
        <v>377778.99</v>
      </c>
      <c r="BD30" s="54" t="n">
        <f aca="false">BD32</f>
        <v>11679.01</v>
      </c>
    </row>
    <row r="31" customFormat="false" ht="12.75" hidden="false" customHeight="false" outlineLevel="0" collapsed="false">
      <c r="A31" s="42"/>
      <c r="B31" s="43" t="s">
        <v>34</v>
      </c>
      <c r="C31" s="14" t="n">
        <v>901</v>
      </c>
      <c r="D31" s="63"/>
      <c r="E31" s="70" t="s">
        <v>35</v>
      </c>
      <c r="F31" s="70"/>
      <c r="G31" s="46"/>
      <c r="H31" s="39"/>
      <c r="I31" s="47"/>
      <c r="J31" s="48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49"/>
      <c r="X31" s="50"/>
      <c r="Y31" s="39"/>
      <c r="Z31" s="51"/>
      <c r="AA31" s="52"/>
      <c r="AB31" s="49"/>
      <c r="AC31" s="39"/>
      <c r="AD31" s="49"/>
      <c r="AE31" s="39"/>
      <c r="AF31" s="49"/>
      <c r="AG31" s="39"/>
      <c r="AH31" s="49"/>
      <c r="AI31" s="39"/>
      <c r="AJ31" s="49"/>
      <c r="AK31" s="64"/>
      <c r="AL31" s="53"/>
      <c r="AM31" s="54"/>
      <c r="AN31" s="54"/>
      <c r="AO31" s="54"/>
      <c r="AP31" s="39"/>
      <c r="AQ31" s="39"/>
      <c r="AR31" s="39"/>
      <c r="AS31" s="39"/>
      <c r="AT31" s="39"/>
      <c r="AU31" s="39"/>
      <c r="AV31" s="39"/>
      <c r="AW31" s="39"/>
      <c r="AX31" s="39" t="n">
        <f aca="false">AX32</f>
        <v>267700</v>
      </c>
      <c r="AY31" s="39"/>
      <c r="AZ31" s="54" t="n">
        <f aca="false">AZ32</f>
        <v>301700</v>
      </c>
      <c r="BA31" s="39"/>
      <c r="BB31" s="54" t="n">
        <f aca="false">BB32</f>
        <v>389458</v>
      </c>
      <c r="BC31" s="54" t="n">
        <f aca="false">BC32</f>
        <v>377778.99</v>
      </c>
      <c r="BD31" s="54" t="n">
        <f aca="false">BD32</f>
        <v>11679.01</v>
      </c>
    </row>
    <row r="32" customFormat="false" ht="27" hidden="false" customHeight="true" outlineLevel="0" collapsed="false">
      <c r="A32" s="65"/>
      <c r="B32" s="79" t="s">
        <v>36</v>
      </c>
      <c r="C32" s="14" t="n">
        <v>901</v>
      </c>
      <c r="D32" s="63"/>
      <c r="E32" s="70"/>
      <c r="F32" s="70" t="n">
        <v>500</v>
      </c>
      <c r="G32" s="46"/>
      <c r="H32" s="39"/>
      <c r="I32" s="47"/>
      <c r="J32" s="48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49"/>
      <c r="X32" s="50"/>
      <c r="Y32" s="39"/>
      <c r="Z32" s="51"/>
      <c r="AA32" s="52"/>
      <c r="AB32" s="49"/>
      <c r="AC32" s="39"/>
      <c r="AD32" s="49"/>
      <c r="AE32" s="39"/>
      <c r="AF32" s="49"/>
      <c r="AG32" s="39"/>
      <c r="AH32" s="49"/>
      <c r="AI32" s="39"/>
      <c r="AJ32" s="49"/>
      <c r="AK32" s="64"/>
      <c r="AL32" s="53"/>
      <c r="AM32" s="54"/>
      <c r="AN32" s="54"/>
      <c r="AO32" s="54"/>
      <c r="AP32" s="39"/>
      <c r="AQ32" s="39"/>
      <c r="AR32" s="39"/>
      <c r="AS32" s="39"/>
      <c r="AT32" s="39"/>
      <c r="AU32" s="39"/>
      <c r="AV32" s="39"/>
      <c r="AW32" s="39"/>
      <c r="AX32" s="39" t="n">
        <v>267700</v>
      </c>
      <c r="AY32" s="39"/>
      <c r="AZ32" s="39" t="n">
        <v>301700</v>
      </c>
      <c r="BA32" s="64" t="n">
        <v>28700</v>
      </c>
      <c r="BB32" s="39" t="n">
        <v>389458</v>
      </c>
      <c r="BC32" s="39" t="n">
        <v>377778.99</v>
      </c>
      <c r="BD32" s="39" t="n">
        <f aca="false">BB32-BC32</f>
        <v>11679.01</v>
      </c>
    </row>
    <row r="33" customFormat="false" ht="12.75" hidden="false" customHeight="false" outlineLevel="0" collapsed="false">
      <c r="A33" s="65" t="s">
        <v>58</v>
      </c>
      <c r="B33" s="55" t="s">
        <v>59</v>
      </c>
      <c r="C33" s="14" t="n">
        <v>901</v>
      </c>
      <c r="D33" s="80" t="s">
        <v>60</v>
      </c>
      <c r="E33" s="39"/>
      <c r="F33" s="39"/>
      <c r="G33" s="81" t="s">
        <v>59</v>
      </c>
      <c r="H33" s="39" t="n">
        <v>248655</v>
      </c>
      <c r="I33" s="47"/>
      <c r="J33" s="48" t="n">
        <v>208684.61</v>
      </c>
      <c r="K33" s="39" t="n">
        <v>165304.61</v>
      </c>
      <c r="L33" s="39"/>
      <c r="M33" s="39" t="n">
        <v>165304.61</v>
      </c>
      <c r="N33" s="39"/>
      <c r="O33" s="39" t="n">
        <v>165304.61</v>
      </c>
      <c r="P33" s="39"/>
      <c r="Q33" s="39" t="n">
        <v>165304.61</v>
      </c>
      <c r="R33" s="82" t="n">
        <v>153786.45</v>
      </c>
      <c r="S33" s="39" t="n">
        <v>11518.16</v>
      </c>
      <c r="T33" s="39"/>
      <c r="U33" s="39" t="n">
        <v>250000</v>
      </c>
      <c r="V33" s="39" t="n">
        <v>11518.16</v>
      </c>
      <c r="W33" s="49" t="n">
        <v>250000</v>
      </c>
      <c r="X33" s="50"/>
      <c r="Y33" s="39"/>
      <c r="Z33" s="51" t="n">
        <v>250000</v>
      </c>
      <c r="AA33" s="83" t="n">
        <v>29950</v>
      </c>
      <c r="AB33" s="49" t="n">
        <v>220050</v>
      </c>
      <c r="AC33" s="39"/>
      <c r="AD33" s="49" t="n">
        <v>220050</v>
      </c>
      <c r="AE33" s="71" t="n">
        <v>44599.62</v>
      </c>
      <c r="AF33" s="49" t="n">
        <f aca="false">AD33-AE33</f>
        <v>175450.38</v>
      </c>
      <c r="AG33" s="71" t="n">
        <v>12000</v>
      </c>
      <c r="AH33" s="84" t="n">
        <f aca="false">AF33-AG33</f>
        <v>163450.38</v>
      </c>
      <c r="AI33" s="39"/>
      <c r="AJ33" s="84" t="n">
        <f aca="false">AH33-AI33</f>
        <v>163450.38</v>
      </c>
      <c r="AK33" s="85" t="n">
        <v>25250</v>
      </c>
      <c r="AL33" s="53" t="n">
        <v>138200.38</v>
      </c>
      <c r="AM33" s="54" t="n">
        <v>200000</v>
      </c>
      <c r="AN33" s="54" t="n">
        <v>200000</v>
      </c>
      <c r="AO33" s="54" t="n">
        <v>200000</v>
      </c>
      <c r="AP33" s="71" t="n">
        <v>8000</v>
      </c>
      <c r="AQ33" s="39" t="n">
        <v>192000</v>
      </c>
      <c r="AR33" s="39"/>
      <c r="AS33" s="39" t="n">
        <v>192000</v>
      </c>
      <c r="AT33" s="71" t="n">
        <v>29000</v>
      </c>
      <c r="AU33" s="39" t="n">
        <v>163000</v>
      </c>
      <c r="AV33" s="39"/>
      <c r="AW33" s="39"/>
      <c r="AX33" s="39" t="n">
        <f aca="false">AX35</f>
        <v>163000</v>
      </c>
      <c r="AY33" s="39"/>
      <c r="AZ33" s="54" t="n">
        <f aca="false">AZ35</f>
        <v>130679.93</v>
      </c>
      <c r="BA33" s="39"/>
      <c r="BB33" s="54" t="n">
        <f aca="false">BB35</f>
        <v>551.1</v>
      </c>
      <c r="BC33" s="54" t="n">
        <f aca="false">BC35</f>
        <v>0</v>
      </c>
      <c r="BD33" s="54" t="n">
        <f aca="false">BD35</f>
        <v>551.1</v>
      </c>
    </row>
    <row r="34" customFormat="false" ht="12.75" hidden="false" customHeight="false" outlineLevel="0" collapsed="false">
      <c r="A34" s="65"/>
      <c r="B34" s="86" t="s">
        <v>61</v>
      </c>
      <c r="C34" s="14" t="n">
        <v>901</v>
      </c>
      <c r="D34" s="87"/>
      <c r="E34" s="57" t="s">
        <v>62</v>
      </c>
      <c r="F34" s="88"/>
      <c r="G34" s="58"/>
      <c r="H34" s="89"/>
      <c r="I34" s="90"/>
      <c r="J34" s="91"/>
      <c r="K34" s="74"/>
      <c r="L34" s="74"/>
      <c r="M34" s="74"/>
      <c r="N34" s="74"/>
      <c r="O34" s="74"/>
      <c r="P34" s="74"/>
      <c r="Q34" s="74"/>
      <c r="R34" s="92"/>
      <c r="S34" s="74"/>
      <c r="T34" s="74"/>
      <c r="U34" s="74"/>
      <c r="V34" s="74"/>
      <c r="W34" s="93"/>
      <c r="X34" s="94"/>
      <c r="Y34" s="74"/>
      <c r="Z34" s="95"/>
      <c r="AA34" s="96"/>
      <c r="AB34" s="93"/>
      <c r="AC34" s="74"/>
      <c r="AD34" s="93"/>
      <c r="AE34" s="97"/>
      <c r="AF34" s="93"/>
      <c r="AG34" s="97"/>
      <c r="AH34" s="98"/>
      <c r="AI34" s="74"/>
      <c r="AJ34" s="98"/>
      <c r="AK34" s="99"/>
      <c r="AL34" s="100"/>
      <c r="AM34" s="101"/>
      <c r="AN34" s="101"/>
      <c r="AO34" s="101"/>
      <c r="AP34" s="97"/>
      <c r="AQ34" s="74"/>
      <c r="AR34" s="39"/>
      <c r="AS34" s="74"/>
      <c r="AT34" s="71"/>
      <c r="AU34" s="39"/>
      <c r="AV34" s="39"/>
      <c r="AW34" s="39"/>
      <c r="AX34" s="39" t="n">
        <f aca="false">AX35</f>
        <v>163000</v>
      </c>
      <c r="AY34" s="39"/>
      <c r="AZ34" s="54" t="n">
        <f aca="false">AZ35</f>
        <v>130679.93</v>
      </c>
      <c r="BA34" s="39"/>
      <c r="BB34" s="54" t="n">
        <f aca="false">BB35</f>
        <v>551.1</v>
      </c>
      <c r="BC34" s="54" t="n">
        <f aca="false">BC35</f>
        <v>0</v>
      </c>
      <c r="BD34" s="54" t="n">
        <f aca="false">BD35</f>
        <v>551.1</v>
      </c>
    </row>
    <row r="35" customFormat="false" ht="12.75" hidden="false" customHeight="false" outlineLevel="0" collapsed="false">
      <c r="A35" s="42"/>
      <c r="B35" s="55" t="s">
        <v>63</v>
      </c>
      <c r="C35" s="14" t="n">
        <v>901</v>
      </c>
      <c r="D35" s="102"/>
      <c r="E35" s="60"/>
      <c r="F35" s="60" t="s">
        <v>64</v>
      </c>
      <c r="G35" s="58"/>
      <c r="H35" s="89"/>
      <c r="I35" s="90"/>
      <c r="J35" s="91"/>
      <c r="K35" s="74"/>
      <c r="L35" s="74"/>
      <c r="M35" s="74"/>
      <c r="N35" s="74"/>
      <c r="O35" s="74"/>
      <c r="P35" s="74"/>
      <c r="Q35" s="74"/>
      <c r="R35" s="92"/>
      <c r="S35" s="74"/>
      <c r="T35" s="74"/>
      <c r="U35" s="74"/>
      <c r="V35" s="74"/>
      <c r="W35" s="93"/>
      <c r="X35" s="94"/>
      <c r="Y35" s="74"/>
      <c r="Z35" s="95"/>
      <c r="AA35" s="96"/>
      <c r="AB35" s="93"/>
      <c r="AC35" s="74"/>
      <c r="AD35" s="93"/>
      <c r="AE35" s="97"/>
      <c r="AF35" s="93"/>
      <c r="AG35" s="97"/>
      <c r="AH35" s="98"/>
      <c r="AI35" s="74"/>
      <c r="AJ35" s="98"/>
      <c r="AK35" s="99"/>
      <c r="AL35" s="100"/>
      <c r="AM35" s="101"/>
      <c r="AN35" s="101"/>
      <c r="AO35" s="101"/>
      <c r="AP35" s="97"/>
      <c r="AQ35" s="74"/>
      <c r="AR35" s="39"/>
      <c r="AS35" s="74"/>
      <c r="AT35" s="71"/>
      <c r="AU35" s="39"/>
      <c r="AV35" s="39"/>
      <c r="AW35" s="39"/>
      <c r="AX35" s="39" t="n">
        <v>163000</v>
      </c>
      <c r="AY35" s="39"/>
      <c r="AZ35" s="39" t="n">
        <v>130679.93</v>
      </c>
      <c r="BA35" s="71" t="n">
        <v>48500</v>
      </c>
      <c r="BB35" s="39" t="n">
        <v>551.1</v>
      </c>
      <c r="BC35" s="39" t="n">
        <v>0</v>
      </c>
      <c r="BD35" s="39" t="n">
        <f aca="false">BB35-BC35</f>
        <v>551.1</v>
      </c>
    </row>
    <row r="36" customFormat="false" ht="14.25" hidden="false" customHeight="true" outlineLevel="0" collapsed="false">
      <c r="A36" s="42"/>
      <c r="B36" s="43" t="s">
        <v>65</v>
      </c>
      <c r="C36" s="14" t="n">
        <v>901</v>
      </c>
      <c r="D36" s="103" t="s">
        <v>66</v>
      </c>
      <c r="E36" s="39"/>
      <c r="F36" s="39"/>
      <c r="G36" s="104"/>
      <c r="H36" s="74"/>
      <c r="I36" s="90"/>
      <c r="J36" s="91"/>
      <c r="K36" s="74"/>
      <c r="L36" s="74"/>
      <c r="M36" s="74"/>
      <c r="N36" s="74"/>
      <c r="O36" s="74"/>
      <c r="P36" s="74"/>
      <c r="Q36" s="74"/>
      <c r="R36" s="92"/>
      <c r="S36" s="74"/>
      <c r="T36" s="74"/>
      <c r="U36" s="74"/>
      <c r="V36" s="74"/>
      <c r="W36" s="93" t="n">
        <v>107800</v>
      </c>
      <c r="X36" s="94"/>
      <c r="Y36" s="74"/>
      <c r="Z36" s="95" t="n">
        <v>107800</v>
      </c>
      <c r="AA36" s="105" t="n">
        <v>3900</v>
      </c>
      <c r="AB36" s="93" t="n">
        <v>111700</v>
      </c>
      <c r="AC36" s="74"/>
      <c r="AD36" s="93" t="n">
        <v>111700</v>
      </c>
      <c r="AE36" s="74"/>
      <c r="AF36" s="93" t="n">
        <v>111700</v>
      </c>
      <c r="AG36" s="74"/>
      <c r="AH36" s="93" t="n">
        <v>111700</v>
      </c>
      <c r="AI36" s="74"/>
      <c r="AJ36" s="93" t="n">
        <v>111700</v>
      </c>
      <c r="AK36" s="106" t="n">
        <v>200</v>
      </c>
      <c r="AL36" s="100" t="n">
        <v>111900</v>
      </c>
      <c r="AM36" s="101" t="n">
        <v>118300</v>
      </c>
      <c r="AN36" s="101" t="n">
        <v>118300</v>
      </c>
      <c r="AO36" s="101" t="n">
        <v>118300</v>
      </c>
      <c r="AP36" s="97" t="n">
        <v>4300</v>
      </c>
      <c r="AQ36" s="74" t="n">
        <v>114000</v>
      </c>
      <c r="AR36" s="74"/>
      <c r="AS36" s="74" t="n">
        <v>114000</v>
      </c>
      <c r="AT36" s="74"/>
      <c r="AU36" s="74" t="n">
        <v>114000</v>
      </c>
      <c r="AV36" s="74"/>
      <c r="AW36" s="74"/>
      <c r="AX36" s="74" t="e">
        <f aca="false">AX95+#REF!+#REF!+AX241+AX38+AX41+AX243</f>
        <v>#REF!</v>
      </c>
      <c r="AY36" s="74"/>
      <c r="AZ36" s="101" t="e">
        <f aca="false">AZ95+#REF!+AZ241+AZ38+AZ41+AZ243</f>
        <v>#REF!</v>
      </c>
      <c r="BA36" s="39"/>
      <c r="BB36" s="101" t="n">
        <f aca="false">BB38+BB41+BB43+BB45</f>
        <v>770073.5</v>
      </c>
      <c r="BC36" s="101" t="n">
        <f aca="false">BC38+BC41+BC43+BC45</f>
        <v>749969.61</v>
      </c>
      <c r="BD36" s="101" t="n">
        <f aca="false">BD38+BD41+BD43+BD45</f>
        <v>20103.89</v>
      </c>
    </row>
    <row r="37" customFormat="false" ht="13.5" hidden="false" customHeight="true" outlineLevel="0" collapsed="false">
      <c r="A37" s="42"/>
      <c r="B37" s="107" t="s">
        <v>67</v>
      </c>
      <c r="C37" s="14" t="n">
        <v>901</v>
      </c>
      <c r="D37" s="103"/>
      <c r="E37" s="70" t="s">
        <v>68</v>
      </c>
      <c r="F37" s="70"/>
      <c r="G37" s="46"/>
      <c r="H37" s="39"/>
      <c r="I37" s="47"/>
      <c r="J37" s="48"/>
      <c r="K37" s="39"/>
      <c r="L37" s="39"/>
      <c r="M37" s="39"/>
      <c r="N37" s="39"/>
      <c r="O37" s="39"/>
      <c r="P37" s="39"/>
      <c r="Q37" s="39"/>
      <c r="R37" s="64"/>
      <c r="S37" s="39"/>
      <c r="T37" s="39"/>
      <c r="U37" s="39"/>
      <c r="V37" s="39"/>
      <c r="W37" s="49"/>
      <c r="X37" s="50"/>
      <c r="Y37" s="39"/>
      <c r="Z37" s="51"/>
      <c r="AA37" s="52"/>
      <c r="AB37" s="49"/>
      <c r="AC37" s="39"/>
      <c r="AD37" s="49"/>
      <c r="AE37" s="39"/>
      <c r="AF37" s="49"/>
      <c r="AG37" s="39"/>
      <c r="AH37" s="49"/>
      <c r="AI37" s="39"/>
      <c r="AJ37" s="49"/>
      <c r="AK37" s="39"/>
      <c r="AL37" s="53"/>
      <c r="AM37" s="54"/>
      <c r="AN37" s="54"/>
      <c r="AO37" s="54"/>
      <c r="AP37" s="39"/>
      <c r="AQ37" s="39"/>
      <c r="AR37" s="39"/>
      <c r="AS37" s="39"/>
      <c r="AT37" s="39"/>
      <c r="AU37" s="39"/>
      <c r="AV37" s="39"/>
      <c r="AW37" s="39"/>
      <c r="AX37" s="39" t="n">
        <f aca="false">AX38</f>
        <v>130000</v>
      </c>
      <c r="AY37" s="39"/>
      <c r="AZ37" s="54" t="n">
        <f aca="false">AZ38</f>
        <v>150000</v>
      </c>
      <c r="BA37" s="39"/>
      <c r="BB37" s="54" t="n">
        <f aca="false">BB38</f>
        <v>208415</v>
      </c>
      <c r="BC37" s="54" t="n">
        <f aca="false">BC38</f>
        <v>198484.8</v>
      </c>
      <c r="BD37" s="54" t="n">
        <f aca="false">BD38</f>
        <v>9930.20000000001</v>
      </c>
    </row>
    <row r="38" customFormat="false" ht="14.25" hidden="false" customHeight="true" outlineLevel="0" collapsed="false">
      <c r="A38" s="42"/>
      <c r="B38" s="79" t="s">
        <v>36</v>
      </c>
      <c r="C38" s="108" t="n">
        <v>901</v>
      </c>
      <c r="D38" s="109"/>
      <c r="E38" s="70"/>
      <c r="F38" s="70" t="s">
        <v>41</v>
      </c>
      <c r="G38" s="46"/>
      <c r="H38" s="39"/>
      <c r="I38" s="47"/>
      <c r="J38" s="48"/>
      <c r="K38" s="39"/>
      <c r="L38" s="39"/>
      <c r="M38" s="39"/>
      <c r="N38" s="39"/>
      <c r="O38" s="39"/>
      <c r="P38" s="39"/>
      <c r="Q38" s="39"/>
      <c r="R38" s="64"/>
      <c r="S38" s="39"/>
      <c r="T38" s="39"/>
      <c r="U38" s="39"/>
      <c r="V38" s="39"/>
      <c r="W38" s="49"/>
      <c r="X38" s="50"/>
      <c r="Y38" s="39"/>
      <c r="Z38" s="51"/>
      <c r="AA38" s="52"/>
      <c r="AB38" s="49"/>
      <c r="AC38" s="39"/>
      <c r="AD38" s="49"/>
      <c r="AE38" s="39"/>
      <c r="AF38" s="49"/>
      <c r="AG38" s="39"/>
      <c r="AH38" s="49"/>
      <c r="AI38" s="39"/>
      <c r="AJ38" s="49"/>
      <c r="AK38" s="39"/>
      <c r="AL38" s="53"/>
      <c r="AM38" s="54"/>
      <c r="AN38" s="54"/>
      <c r="AO38" s="54"/>
      <c r="AP38" s="39"/>
      <c r="AQ38" s="39"/>
      <c r="AR38" s="39"/>
      <c r="AS38" s="39"/>
      <c r="AT38" s="39"/>
      <c r="AU38" s="39"/>
      <c r="AV38" s="39"/>
      <c r="AW38" s="39"/>
      <c r="AX38" s="39" t="n">
        <v>130000</v>
      </c>
      <c r="AY38" s="64" t="n">
        <v>20000</v>
      </c>
      <c r="AZ38" s="39" t="n">
        <v>150000</v>
      </c>
      <c r="BA38" s="64"/>
      <c r="BB38" s="39" t="n">
        <v>208415</v>
      </c>
      <c r="BC38" s="62" t="n">
        <v>198484.8</v>
      </c>
      <c r="BD38" s="39" t="n">
        <f aca="false">BB38-BC38</f>
        <v>9930.20000000001</v>
      </c>
    </row>
    <row r="39" customFormat="false" ht="11.25" hidden="true" customHeight="true" outlineLevel="0" collapsed="false">
      <c r="A39" s="42" t="s">
        <v>69</v>
      </c>
      <c r="B39" s="65"/>
      <c r="C39" s="110"/>
      <c r="D39" s="87"/>
      <c r="E39" s="57" t="s">
        <v>70</v>
      </c>
      <c r="F39" s="57" t="n">
        <v>500</v>
      </c>
      <c r="G39" s="58" t="s">
        <v>71</v>
      </c>
      <c r="H39" s="39"/>
      <c r="I39" s="47"/>
      <c r="J39" s="48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49"/>
      <c r="X39" s="50"/>
      <c r="Y39" s="39"/>
      <c r="Z39" s="51"/>
      <c r="AA39" s="52"/>
      <c r="AB39" s="49"/>
      <c r="AC39" s="39"/>
      <c r="AD39" s="49"/>
      <c r="AE39" s="39"/>
      <c r="AF39" s="49"/>
      <c r="AG39" s="39"/>
      <c r="AH39" s="49"/>
      <c r="AI39" s="39"/>
      <c r="AJ39" s="49"/>
      <c r="AK39" s="39"/>
      <c r="AL39" s="53"/>
      <c r="AM39" s="54"/>
      <c r="AN39" s="54"/>
      <c r="AO39" s="54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</row>
    <row r="40" customFormat="false" ht="13.5" hidden="false" customHeight="true" outlineLevel="0" collapsed="false">
      <c r="A40" s="42"/>
      <c r="B40" s="107" t="s">
        <v>72</v>
      </c>
      <c r="C40" s="14" t="n">
        <v>901</v>
      </c>
      <c r="D40" s="87"/>
      <c r="E40" s="60" t="s">
        <v>68</v>
      </c>
      <c r="F40" s="60"/>
      <c r="G40" s="58"/>
      <c r="H40" s="39"/>
      <c r="I40" s="47"/>
      <c r="J40" s="48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49"/>
      <c r="X40" s="50"/>
      <c r="Y40" s="39"/>
      <c r="Z40" s="51"/>
      <c r="AA40" s="52"/>
      <c r="AB40" s="49"/>
      <c r="AC40" s="39"/>
      <c r="AD40" s="49"/>
      <c r="AE40" s="39"/>
      <c r="AF40" s="49"/>
      <c r="AG40" s="39"/>
      <c r="AH40" s="49"/>
      <c r="AI40" s="39"/>
      <c r="AJ40" s="49"/>
      <c r="AK40" s="39"/>
      <c r="AL40" s="53"/>
      <c r="AM40" s="54"/>
      <c r="AN40" s="54"/>
      <c r="AO40" s="54"/>
      <c r="AP40" s="39"/>
      <c r="AQ40" s="39"/>
      <c r="AR40" s="39"/>
      <c r="AS40" s="39"/>
      <c r="AT40" s="39"/>
      <c r="AU40" s="39"/>
      <c r="AV40" s="39"/>
      <c r="AW40" s="39"/>
      <c r="AX40" s="39" t="n">
        <f aca="false">AX41</f>
        <v>980000</v>
      </c>
      <c r="AY40" s="39"/>
      <c r="AZ40" s="54" t="n">
        <f aca="false">AZ41</f>
        <v>930000</v>
      </c>
      <c r="BA40" s="39"/>
      <c r="BB40" s="54" t="n">
        <f aca="false">BB41</f>
        <v>248800</v>
      </c>
      <c r="BC40" s="54" t="n">
        <f aca="false">BC41</f>
        <v>244106.84</v>
      </c>
      <c r="BD40" s="54" t="n">
        <f aca="false">BD41</f>
        <v>4693.16</v>
      </c>
    </row>
    <row r="41" customFormat="false" ht="20.25" hidden="false" customHeight="true" outlineLevel="0" collapsed="false">
      <c r="A41" s="42"/>
      <c r="B41" s="79" t="s">
        <v>36</v>
      </c>
      <c r="C41" s="108" t="n">
        <v>901</v>
      </c>
      <c r="D41" s="111"/>
      <c r="E41" s="70"/>
      <c r="F41" s="70" t="s">
        <v>41</v>
      </c>
      <c r="G41" s="46"/>
      <c r="H41" s="39"/>
      <c r="I41" s="47"/>
      <c r="J41" s="48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49"/>
      <c r="X41" s="50"/>
      <c r="Y41" s="39"/>
      <c r="Z41" s="51"/>
      <c r="AA41" s="52"/>
      <c r="AB41" s="49"/>
      <c r="AC41" s="39"/>
      <c r="AD41" s="49"/>
      <c r="AE41" s="39"/>
      <c r="AF41" s="49"/>
      <c r="AG41" s="39"/>
      <c r="AH41" s="49"/>
      <c r="AI41" s="39"/>
      <c r="AJ41" s="49"/>
      <c r="AK41" s="39"/>
      <c r="AL41" s="53"/>
      <c r="AM41" s="54"/>
      <c r="AN41" s="54"/>
      <c r="AO41" s="54"/>
      <c r="AP41" s="39"/>
      <c r="AQ41" s="39"/>
      <c r="AR41" s="39"/>
      <c r="AS41" s="39"/>
      <c r="AT41" s="39"/>
      <c r="AU41" s="39"/>
      <c r="AV41" s="39"/>
      <c r="AW41" s="39"/>
      <c r="AX41" s="39" t="n">
        <v>980000</v>
      </c>
      <c r="AY41" s="39"/>
      <c r="AZ41" s="39" t="n">
        <v>930000</v>
      </c>
      <c r="BA41" s="71" t="n">
        <v>82728</v>
      </c>
      <c r="BB41" s="39" t="n">
        <v>248800</v>
      </c>
      <c r="BC41" s="62" t="n">
        <v>244106.84</v>
      </c>
      <c r="BD41" s="39" t="n">
        <f aca="false">BB41-BC41</f>
        <v>4693.16</v>
      </c>
    </row>
    <row r="42" customFormat="false" ht="13.5" hidden="false" customHeight="true" outlineLevel="0" collapsed="false">
      <c r="A42" s="65"/>
      <c r="B42" s="79" t="s">
        <v>61</v>
      </c>
      <c r="C42" s="108" t="n">
        <v>901</v>
      </c>
      <c r="D42" s="103"/>
      <c r="E42" s="70" t="s">
        <v>62</v>
      </c>
      <c r="F42" s="70"/>
      <c r="G42" s="112"/>
      <c r="H42" s="73"/>
      <c r="I42" s="47"/>
      <c r="J42" s="48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49"/>
      <c r="X42" s="50"/>
      <c r="Y42" s="39"/>
      <c r="Z42" s="51"/>
      <c r="AA42" s="52"/>
      <c r="AB42" s="49"/>
      <c r="AC42" s="39"/>
      <c r="AD42" s="49"/>
      <c r="AE42" s="39"/>
      <c r="AF42" s="49"/>
      <c r="AG42" s="39"/>
      <c r="AH42" s="49"/>
      <c r="AI42" s="39"/>
      <c r="AJ42" s="49"/>
      <c r="AK42" s="39"/>
      <c r="AL42" s="53"/>
      <c r="AM42" s="54"/>
      <c r="AN42" s="54"/>
      <c r="AO42" s="54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71"/>
      <c r="BB42" s="39" t="n">
        <f aca="false">BB43</f>
        <v>126470.5</v>
      </c>
      <c r="BC42" s="39" t="n">
        <f aca="false">BC43</f>
        <v>121795.5</v>
      </c>
      <c r="BD42" s="39" t="n">
        <f aca="false">BD43</f>
        <v>4675</v>
      </c>
    </row>
    <row r="43" customFormat="false" ht="24.75" hidden="false" customHeight="true" outlineLevel="0" collapsed="false">
      <c r="A43" s="65"/>
      <c r="B43" s="79" t="s">
        <v>36</v>
      </c>
      <c r="C43" s="108" t="n">
        <v>901</v>
      </c>
      <c r="D43" s="103"/>
      <c r="E43" s="70"/>
      <c r="F43" s="70" t="s">
        <v>41</v>
      </c>
      <c r="G43" s="112"/>
      <c r="H43" s="73"/>
      <c r="I43" s="47"/>
      <c r="J43" s="48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49"/>
      <c r="X43" s="50"/>
      <c r="Y43" s="39"/>
      <c r="Z43" s="51"/>
      <c r="AA43" s="52"/>
      <c r="AB43" s="49"/>
      <c r="AC43" s="39"/>
      <c r="AD43" s="49"/>
      <c r="AE43" s="39"/>
      <c r="AF43" s="49"/>
      <c r="AG43" s="39"/>
      <c r="AH43" s="49"/>
      <c r="AI43" s="39"/>
      <c r="AJ43" s="49"/>
      <c r="AK43" s="39"/>
      <c r="AL43" s="53"/>
      <c r="AM43" s="54"/>
      <c r="AN43" s="54"/>
      <c r="AO43" s="54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71"/>
      <c r="BB43" s="39" t="n">
        <v>126470.5</v>
      </c>
      <c r="BC43" s="39" t="n">
        <v>121795.5</v>
      </c>
      <c r="BD43" s="39" t="n">
        <f aca="false">BB43-BC43</f>
        <v>4675</v>
      </c>
    </row>
    <row r="44" customFormat="false" ht="90.75" hidden="false" customHeight="true" outlineLevel="0" collapsed="false">
      <c r="A44" s="65"/>
      <c r="B44" s="113" t="s">
        <v>73</v>
      </c>
      <c r="C44" s="108" t="n">
        <v>901</v>
      </c>
      <c r="D44" s="103"/>
      <c r="E44" s="70" t="s">
        <v>74</v>
      </c>
      <c r="F44" s="70"/>
      <c r="G44" s="112"/>
      <c r="H44" s="73"/>
      <c r="I44" s="47"/>
      <c r="J44" s="48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49"/>
      <c r="X44" s="50"/>
      <c r="Y44" s="39"/>
      <c r="Z44" s="51"/>
      <c r="AA44" s="52"/>
      <c r="AB44" s="49"/>
      <c r="AC44" s="39"/>
      <c r="AD44" s="49"/>
      <c r="AE44" s="39"/>
      <c r="AF44" s="49"/>
      <c r="AG44" s="39"/>
      <c r="AH44" s="49"/>
      <c r="AI44" s="39"/>
      <c r="AJ44" s="49"/>
      <c r="AK44" s="39"/>
      <c r="AL44" s="53"/>
      <c r="AM44" s="54"/>
      <c r="AN44" s="54"/>
      <c r="AO44" s="54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71"/>
      <c r="BB44" s="39" t="n">
        <f aca="false">BB45</f>
        <v>186388</v>
      </c>
      <c r="BC44" s="39" t="n">
        <f aca="false">BC45</f>
        <v>185582.47</v>
      </c>
      <c r="BD44" s="39" t="n">
        <f aca="false">BD45</f>
        <v>805.529999999999</v>
      </c>
    </row>
    <row r="45" customFormat="false" ht="24.75" hidden="false" customHeight="true" outlineLevel="0" collapsed="false">
      <c r="A45" s="65"/>
      <c r="B45" s="79" t="s">
        <v>75</v>
      </c>
      <c r="C45" s="108" t="n">
        <v>901</v>
      </c>
      <c r="D45" s="103"/>
      <c r="E45" s="70"/>
      <c r="F45" s="70" t="s">
        <v>76</v>
      </c>
      <c r="G45" s="112"/>
      <c r="H45" s="73"/>
      <c r="I45" s="47"/>
      <c r="J45" s="48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49"/>
      <c r="X45" s="50"/>
      <c r="Y45" s="39"/>
      <c r="Z45" s="51"/>
      <c r="AA45" s="52"/>
      <c r="AB45" s="49"/>
      <c r="AC45" s="39"/>
      <c r="AD45" s="49"/>
      <c r="AE45" s="39"/>
      <c r="AF45" s="49"/>
      <c r="AG45" s="39"/>
      <c r="AH45" s="49"/>
      <c r="AI45" s="39"/>
      <c r="AJ45" s="49"/>
      <c r="AK45" s="39"/>
      <c r="AL45" s="53"/>
      <c r="AM45" s="54"/>
      <c r="AN45" s="54"/>
      <c r="AO45" s="54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71"/>
      <c r="BB45" s="39" t="n">
        <v>186388</v>
      </c>
      <c r="BC45" s="39" t="n">
        <v>185582.47</v>
      </c>
      <c r="BD45" s="39" t="n">
        <f aca="false">BB45-BC45</f>
        <v>805.529999999999</v>
      </c>
    </row>
    <row r="46" customFormat="false" ht="24.75" hidden="false" customHeight="true" outlineLevel="0" collapsed="false">
      <c r="A46" s="65"/>
      <c r="B46" s="79" t="s">
        <v>77</v>
      </c>
      <c r="C46" s="108" t="n">
        <v>901</v>
      </c>
      <c r="D46" s="103" t="s">
        <v>78</v>
      </c>
      <c r="E46" s="70"/>
      <c r="F46" s="70"/>
      <c r="G46" s="112"/>
      <c r="H46" s="73"/>
      <c r="I46" s="47"/>
      <c r="J46" s="48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49"/>
      <c r="X46" s="50"/>
      <c r="Y46" s="39"/>
      <c r="Z46" s="51"/>
      <c r="AA46" s="52"/>
      <c r="AB46" s="49"/>
      <c r="AC46" s="39"/>
      <c r="AD46" s="49"/>
      <c r="AE46" s="39"/>
      <c r="AF46" s="49"/>
      <c r="AG46" s="39"/>
      <c r="AH46" s="49"/>
      <c r="AI46" s="39"/>
      <c r="AJ46" s="49"/>
      <c r="AK46" s="39"/>
      <c r="AL46" s="53"/>
      <c r="AM46" s="54"/>
      <c r="AN46" s="54"/>
      <c r="AO46" s="54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71"/>
      <c r="BB46" s="39" t="n">
        <f aca="false">BB47</f>
        <v>30000</v>
      </c>
      <c r="BC46" s="39" t="n">
        <f aca="false">BC47</f>
        <v>28438</v>
      </c>
      <c r="BD46" s="39" t="n">
        <f aca="false">BD47</f>
        <v>1562</v>
      </c>
    </row>
    <row r="47" customFormat="false" ht="39.75" hidden="false" customHeight="true" outlineLevel="0" collapsed="false">
      <c r="A47" s="65"/>
      <c r="B47" s="79" t="s">
        <v>79</v>
      </c>
      <c r="C47" s="108" t="n">
        <v>901</v>
      </c>
      <c r="D47" s="103" t="s">
        <v>80</v>
      </c>
      <c r="E47" s="70"/>
      <c r="F47" s="70"/>
      <c r="G47" s="112"/>
      <c r="H47" s="73"/>
      <c r="I47" s="47"/>
      <c r="J47" s="48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49"/>
      <c r="X47" s="50"/>
      <c r="Y47" s="39"/>
      <c r="Z47" s="51"/>
      <c r="AA47" s="52"/>
      <c r="AB47" s="49"/>
      <c r="AC47" s="39"/>
      <c r="AD47" s="49"/>
      <c r="AE47" s="39"/>
      <c r="AF47" s="49"/>
      <c r="AG47" s="39"/>
      <c r="AH47" s="49"/>
      <c r="AI47" s="39"/>
      <c r="AJ47" s="49"/>
      <c r="AK47" s="39"/>
      <c r="AL47" s="53"/>
      <c r="AM47" s="54"/>
      <c r="AN47" s="54"/>
      <c r="AO47" s="54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71"/>
      <c r="BB47" s="39" t="n">
        <f aca="false">BB48</f>
        <v>30000</v>
      </c>
      <c r="BC47" s="39" t="n">
        <f aca="false">BC48</f>
        <v>28438</v>
      </c>
      <c r="BD47" s="39" t="n">
        <f aca="false">BD48</f>
        <v>1562</v>
      </c>
    </row>
    <row r="48" customFormat="false" ht="39.75" hidden="false" customHeight="true" outlineLevel="0" collapsed="false">
      <c r="A48" s="65"/>
      <c r="B48" s="79" t="s">
        <v>81</v>
      </c>
      <c r="C48" s="108" t="n">
        <v>901</v>
      </c>
      <c r="D48" s="103"/>
      <c r="E48" s="70" t="s">
        <v>82</v>
      </c>
      <c r="F48" s="70"/>
      <c r="G48" s="112"/>
      <c r="H48" s="73"/>
      <c r="I48" s="47"/>
      <c r="J48" s="48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49"/>
      <c r="X48" s="50"/>
      <c r="Y48" s="39"/>
      <c r="Z48" s="51"/>
      <c r="AA48" s="52"/>
      <c r="AB48" s="49"/>
      <c r="AC48" s="39"/>
      <c r="AD48" s="49"/>
      <c r="AE48" s="39"/>
      <c r="AF48" s="49"/>
      <c r="AG48" s="39"/>
      <c r="AH48" s="49"/>
      <c r="AI48" s="39"/>
      <c r="AJ48" s="49"/>
      <c r="AK48" s="39"/>
      <c r="AL48" s="53"/>
      <c r="AM48" s="54"/>
      <c r="AN48" s="54"/>
      <c r="AO48" s="54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71"/>
      <c r="BB48" s="39" t="n">
        <f aca="false">BB49</f>
        <v>30000</v>
      </c>
      <c r="BC48" s="39" t="n">
        <f aca="false">BC49</f>
        <v>28438</v>
      </c>
      <c r="BD48" s="39" t="n">
        <f aca="false">BD49</f>
        <v>1562</v>
      </c>
    </row>
    <row r="49" customFormat="false" ht="24.75" hidden="false" customHeight="true" outlineLevel="0" collapsed="false">
      <c r="A49" s="65"/>
      <c r="B49" s="79" t="s">
        <v>36</v>
      </c>
      <c r="C49" s="108" t="n">
        <v>901</v>
      </c>
      <c r="D49" s="103"/>
      <c r="E49" s="70"/>
      <c r="F49" s="70" t="s">
        <v>41</v>
      </c>
      <c r="G49" s="112"/>
      <c r="H49" s="73"/>
      <c r="I49" s="47"/>
      <c r="J49" s="48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49"/>
      <c r="X49" s="50"/>
      <c r="Y49" s="39"/>
      <c r="Z49" s="51"/>
      <c r="AA49" s="52"/>
      <c r="AB49" s="49"/>
      <c r="AC49" s="39"/>
      <c r="AD49" s="49"/>
      <c r="AE49" s="39"/>
      <c r="AF49" s="49"/>
      <c r="AG49" s="39"/>
      <c r="AH49" s="49"/>
      <c r="AI49" s="39"/>
      <c r="AJ49" s="49"/>
      <c r="AK49" s="39"/>
      <c r="AL49" s="53"/>
      <c r="AM49" s="54"/>
      <c r="AN49" s="54"/>
      <c r="AO49" s="54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71"/>
      <c r="BB49" s="39" t="n">
        <v>30000</v>
      </c>
      <c r="BC49" s="39" t="n">
        <v>28438</v>
      </c>
      <c r="BD49" s="39" t="n">
        <f aca="false">BB49-BC49</f>
        <v>1562</v>
      </c>
    </row>
    <row r="50" customFormat="false" ht="18" hidden="false" customHeight="true" outlineLevel="0" collapsed="false">
      <c r="A50" s="65"/>
      <c r="B50" s="79" t="s">
        <v>83</v>
      </c>
      <c r="C50" s="108" t="n">
        <v>901</v>
      </c>
      <c r="D50" s="103" t="s">
        <v>84</v>
      </c>
      <c r="E50" s="70"/>
      <c r="F50" s="70"/>
      <c r="G50" s="112"/>
      <c r="H50" s="73"/>
      <c r="I50" s="47"/>
      <c r="J50" s="48"/>
      <c r="K50" s="39"/>
      <c r="L50" s="39"/>
      <c r="M50" s="39"/>
      <c r="N50" s="39"/>
      <c r="O50" s="39"/>
      <c r="P50" s="39"/>
      <c r="Q50" s="39"/>
      <c r="R50" s="64"/>
      <c r="S50" s="39"/>
      <c r="T50" s="39"/>
      <c r="U50" s="39"/>
      <c r="V50" s="39"/>
      <c r="W50" s="49"/>
      <c r="X50" s="50"/>
      <c r="Y50" s="39"/>
      <c r="Z50" s="51"/>
      <c r="AA50" s="83"/>
      <c r="AB50" s="49"/>
      <c r="AC50" s="39"/>
      <c r="AD50" s="49"/>
      <c r="AE50" s="71"/>
      <c r="AF50" s="49"/>
      <c r="AG50" s="64"/>
      <c r="AH50" s="49"/>
      <c r="AI50" s="39"/>
      <c r="AJ50" s="49"/>
      <c r="AK50" s="39"/>
      <c r="AL50" s="53"/>
      <c r="AM50" s="54"/>
      <c r="AN50" s="54"/>
      <c r="AO50" s="54"/>
      <c r="AP50" s="39"/>
      <c r="AQ50" s="39"/>
      <c r="AR50" s="39"/>
      <c r="AS50" s="39"/>
      <c r="AT50" s="71"/>
      <c r="AU50" s="39"/>
      <c r="AV50" s="39"/>
      <c r="AW50" s="39"/>
      <c r="AX50" s="39"/>
      <c r="AY50" s="71"/>
      <c r="AZ50" s="39"/>
      <c r="BA50" s="64"/>
      <c r="BB50" s="114" t="n">
        <f aca="false">BB51+BB54</f>
        <v>768827.78</v>
      </c>
      <c r="BC50" s="114" t="n">
        <f aca="false">BC51+BC54</f>
        <v>691025</v>
      </c>
      <c r="BD50" s="114" t="n">
        <f aca="false">BD51+BD54</f>
        <v>77802.78</v>
      </c>
    </row>
    <row r="51" customFormat="false" ht="12.75" hidden="false" customHeight="false" outlineLevel="0" collapsed="false">
      <c r="A51" s="65"/>
      <c r="B51" s="43" t="s">
        <v>85</v>
      </c>
      <c r="C51" s="14" t="n">
        <v>901</v>
      </c>
      <c r="D51" s="115" t="s">
        <v>86</v>
      </c>
      <c r="E51" s="39"/>
      <c r="F51" s="39"/>
      <c r="G51" s="46"/>
      <c r="H51" s="39"/>
      <c r="I51" s="47"/>
      <c r="J51" s="48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116"/>
      <c r="X51" s="50"/>
      <c r="Y51" s="39"/>
      <c r="Z51" s="117"/>
      <c r="AA51" s="52"/>
      <c r="AB51" s="116"/>
      <c r="AC51" s="39"/>
      <c r="AD51" s="116"/>
      <c r="AE51" s="39"/>
      <c r="AF51" s="116"/>
      <c r="AG51" s="39"/>
      <c r="AH51" s="116"/>
      <c r="AI51" s="39"/>
      <c r="AJ51" s="116"/>
      <c r="AK51" s="39"/>
      <c r="AL51" s="53"/>
      <c r="AM51" s="54"/>
      <c r="AN51" s="54"/>
      <c r="AO51" s="54"/>
      <c r="AP51" s="64" t="n">
        <v>3265000</v>
      </c>
      <c r="AQ51" s="39" t="n">
        <v>3265000</v>
      </c>
      <c r="AR51" s="39"/>
      <c r="AS51" s="39" t="n">
        <v>3265000</v>
      </c>
      <c r="AT51" s="39"/>
      <c r="AU51" s="39" t="n">
        <v>3265000</v>
      </c>
      <c r="AV51" s="39"/>
      <c r="AW51" s="39"/>
      <c r="AX51" s="39" t="e">
        <f aca="false">#REF!+AX53</f>
        <v>#REF!</v>
      </c>
      <c r="AY51" s="39"/>
      <c r="AZ51" s="54" t="e">
        <f aca="false">#REF!+AZ53</f>
        <v>#REF!</v>
      </c>
      <c r="BA51" s="39"/>
      <c r="BB51" s="54" t="n">
        <f aca="false">BB53</f>
        <v>178255</v>
      </c>
      <c r="BC51" s="54" t="n">
        <f aca="false">BC53</f>
        <v>113430</v>
      </c>
      <c r="BD51" s="54" t="n">
        <f aca="false">BD53</f>
        <v>64825</v>
      </c>
    </row>
    <row r="52" customFormat="false" ht="48.75" hidden="false" customHeight="true" outlineLevel="0" collapsed="false">
      <c r="A52" s="42"/>
      <c r="B52" s="118" t="s">
        <v>87</v>
      </c>
      <c r="C52" s="119" t="n">
        <v>901</v>
      </c>
      <c r="D52" s="120"/>
      <c r="E52" s="121" t="s">
        <v>88</v>
      </c>
      <c r="G52" s="58" t="s">
        <v>89</v>
      </c>
      <c r="H52" s="39"/>
      <c r="I52" s="47"/>
      <c r="J52" s="48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116" t="n">
        <v>580000</v>
      </c>
      <c r="X52" s="50"/>
      <c r="Y52" s="39"/>
      <c r="Z52" s="117" t="n">
        <v>580000</v>
      </c>
      <c r="AA52" s="52"/>
      <c r="AB52" s="116" t="n">
        <v>580000</v>
      </c>
      <c r="AC52" s="39"/>
      <c r="AD52" s="116" t="n">
        <v>580000</v>
      </c>
      <c r="AE52" s="39"/>
      <c r="AF52" s="116" t="n">
        <v>580000</v>
      </c>
      <c r="AG52" s="39"/>
      <c r="AH52" s="116" t="n">
        <v>580000</v>
      </c>
      <c r="AI52" s="39"/>
      <c r="AJ52" s="116" t="n">
        <v>580000</v>
      </c>
      <c r="AK52" s="71" t="n">
        <v>223626</v>
      </c>
      <c r="AL52" s="53" t="n">
        <f aca="false">AJ52-AK52</f>
        <v>356374</v>
      </c>
      <c r="AM52" s="54"/>
      <c r="AN52" s="54"/>
      <c r="AO52" s="54" t="n">
        <v>200000</v>
      </c>
      <c r="AP52" s="39"/>
      <c r="AQ52" s="39" t="n">
        <v>200000</v>
      </c>
      <c r="AR52" s="39"/>
      <c r="AS52" s="39" t="n">
        <v>200000</v>
      </c>
      <c r="AT52" s="39"/>
      <c r="AU52" s="39" t="n">
        <v>200000</v>
      </c>
      <c r="AV52" s="39"/>
      <c r="AW52" s="39"/>
      <c r="AX52" s="39" t="n">
        <f aca="false">AX53</f>
        <v>200000</v>
      </c>
      <c r="AY52" s="39"/>
      <c r="AZ52" s="54" t="n">
        <f aca="false">AZ53</f>
        <v>200000</v>
      </c>
      <c r="BA52" s="39"/>
      <c r="BB52" s="54" t="n">
        <f aca="false">BB53</f>
        <v>178255</v>
      </c>
      <c r="BC52" s="54" t="n">
        <f aca="false">BC53</f>
        <v>113430</v>
      </c>
      <c r="BD52" s="54" t="n">
        <f aca="false">BD53</f>
        <v>64825</v>
      </c>
    </row>
    <row r="53" customFormat="false" ht="12.75" hidden="false" customHeight="false" outlineLevel="0" collapsed="false">
      <c r="A53" s="42"/>
      <c r="B53" s="69" t="s">
        <v>36</v>
      </c>
      <c r="C53" s="122" t="n">
        <v>901</v>
      </c>
      <c r="D53" s="123"/>
      <c r="E53" s="124"/>
      <c r="F53" s="124" t="s">
        <v>41</v>
      </c>
      <c r="G53" s="58"/>
      <c r="H53" s="39"/>
      <c r="I53" s="47"/>
      <c r="J53" s="48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116"/>
      <c r="X53" s="50"/>
      <c r="Y53" s="39"/>
      <c r="Z53" s="117"/>
      <c r="AA53" s="52"/>
      <c r="AB53" s="116"/>
      <c r="AC53" s="39"/>
      <c r="AD53" s="116"/>
      <c r="AE53" s="39"/>
      <c r="AF53" s="116"/>
      <c r="AG53" s="39"/>
      <c r="AH53" s="116"/>
      <c r="AI53" s="39"/>
      <c r="AJ53" s="116"/>
      <c r="AK53" s="71"/>
      <c r="AL53" s="53"/>
      <c r="AM53" s="54"/>
      <c r="AN53" s="54"/>
      <c r="AO53" s="54"/>
      <c r="AP53" s="39"/>
      <c r="AQ53" s="39"/>
      <c r="AR53" s="39"/>
      <c r="AS53" s="39"/>
      <c r="AT53" s="39"/>
      <c r="AU53" s="39"/>
      <c r="AV53" s="39"/>
      <c r="AW53" s="39"/>
      <c r="AX53" s="39" t="n">
        <v>200000</v>
      </c>
      <c r="AY53" s="39"/>
      <c r="AZ53" s="39" t="n">
        <v>200000</v>
      </c>
      <c r="BA53" s="39"/>
      <c r="BB53" s="39" t="n">
        <v>178255</v>
      </c>
      <c r="BC53" s="39" t="n">
        <v>113430</v>
      </c>
      <c r="BD53" s="39" t="n">
        <f aca="false">BB53-BC53</f>
        <v>64825</v>
      </c>
    </row>
    <row r="54" customFormat="false" ht="15.75" hidden="false" customHeight="true" outlineLevel="0" collapsed="false">
      <c r="A54" s="65" t="s">
        <v>90</v>
      </c>
      <c r="B54" s="43" t="s">
        <v>91</v>
      </c>
      <c r="C54" s="110" t="n">
        <v>901</v>
      </c>
      <c r="D54" s="125" t="s">
        <v>90</v>
      </c>
      <c r="E54" s="39"/>
      <c r="F54" s="39"/>
      <c r="G54" s="46" t="s">
        <v>92</v>
      </c>
      <c r="H54" s="39" t="n">
        <v>150000</v>
      </c>
      <c r="I54" s="47"/>
      <c r="J54" s="48" t="n">
        <v>150000</v>
      </c>
      <c r="K54" s="39" t="n">
        <v>150000</v>
      </c>
      <c r="L54" s="39"/>
      <c r="M54" s="39" t="n">
        <v>150000</v>
      </c>
      <c r="N54" s="39"/>
      <c r="O54" s="39" t="n">
        <v>150000</v>
      </c>
      <c r="P54" s="39"/>
      <c r="Q54" s="39" t="n">
        <v>150000</v>
      </c>
      <c r="R54" s="39"/>
      <c r="S54" s="39" t="n">
        <v>150000</v>
      </c>
      <c r="T54" s="39"/>
      <c r="U54" s="39" t="n">
        <v>150000</v>
      </c>
      <c r="V54" s="39" t="n">
        <v>150000</v>
      </c>
      <c r="W54" s="116" t="n">
        <v>100000</v>
      </c>
      <c r="X54" s="50"/>
      <c r="Y54" s="39"/>
      <c r="Z54" s="117" t="n">
        <v>100000</v>
      </c>
      <c r="AA54" s="126" t="n">
        <v>9000</v>
      </c>
      <c r="AB54" s="116" t="n">
        <v>109000</v>
      </c>
      <c r="AC54" s="39"/>
      <c r="AD54" s="116" t="n">
        <v>109000</v>
      </c>
      <c r="AE54" s="64" t="n">
        <v>34400</v>
      </c>
      <c r="AF54" s="116" t="n">
        <f aca="false">AD54+AE54</f>
        <v>143400</v>
      </c>
      <c r="AG54" s="64" t="n">
        <v>25000</v>
      </c>
      <c r="AH54" s="116" t="n">
        <v>168400</v>
      </c>
      <c r="AI54" s="39"/>
      <c r="AJ54" s="116" t="n">
        <v>168400</v>
      </c>
      <c r="AK54" s="64" t="n">
        <v>20000</v>
      </c>
      <c r="AL54" s="53" t="n">
        <v>188400</v>
      </c>
      <c r="AM54" s="54" t="n">
        <v>150000</v>
      </c>
      <c r="AN54" s="54" t="n">
        <v>100000</v>
      </c>
      <c r="AO54" s="54" t="n">
        <v>100000</v>
      </c>
      <c r="AP54" s="39"/>
      <c r="AQ54" s="39" t="n">
        <v>100000</v>
      </c>
      <c r="AR54" s="39"/>
      <c r="AS54" s="39" t="n">
        <v>100000</v>
      </c>
      <c r="AT54" s="64" t="n">
        <v>12800</v>
      </c>
      <c r="AU54" s="39" t="n">
        <v>112800</v>
      </c>
      <c r="AV54" s="39"/>
      <c r="AW54" s="39"/>
      <c r="AX54" s="39" t="n">
        <f aca="false">AX249+AX56+AX251</f>
        <v>749800</v>
      </c>
      <c r="AY54" s="39"/>
      <c r="AZ54" s="54" t="n">
        <f aca="false">AZ249+AZ56+AZ251</f>
        <v>830000</v>
      </c>
      <c r="BA54" s="39"/>
      <c r="BB54" s="54" t="n">
        <f aca="false">BB56</f>
        <v>590572.78</v>
      </c>
      <c r="BC54" s="54" t="n">
        <f aca="false">BC56</f>
        <v>577595</v>
      </c>
      <c r="BD54" s="54" t="n">
        <f aca="false">BD56</f>
        <v>12977.78</v>
      </c>
    </row>
    <row r="55" customFormat="false" ht="35.25" hidden="false" customHeight="true" outlineLevel="0" collapsed="false">
      <c r="A55" s="42" t="s">
        <v>90</v>
      </c>
      <c r="B55" s="59" t="s">
        <v>93</v>
      </c>
      <c r="C55" s="108" t="n">
        <v>901</v>
      </c>
      <c r="D55" s="120"/>
      <c r="E55" s="42" t="s">
        <v>94</v>
      </c>
      <c r="G55" s="127" t="s">
        <v>95</v>
      </c>
      <c r="H55" s="73"/>
      <c r="I55" s="47"/>
      <c r="J55" s="48"/>
      <c r="K55" s="39"/>
      <c r="L55" s="39" t="n">
        <v>227000</v>
      </c>
      <c r="M55" s="39" t="n">
        <f aca="false">K55+L55</f>
        <v>227000</v>
      </c>
      <c r="N55" s="39" t="n">
        <v>126000</v>
      </c>
      <c r="O55" s="39" t="n">
        <f aca="false">M55+N55</f>
        <v>353000</v>
      </c>
      <c r="P55" s="39"/>
      <c r="Q55" s="39" t="n">
        <f aca="false">O55+P55</f>
        <v>353000</v>
      </c>
      <c r="R55" s="39"/>
      <c r="S55" s="39" t="n">
        <v>353000</v>
      </c>
      <c r="T55" s="39"/>
      <c r="U55" s="39"/>
      <c r="V55" s="39" t="n">
        <v>353000</v>
      </c>
      <c r="W55" s="116" t="n">
        <v>150000</v>
      </c>
      <c r="X55" s="50"/>
      <c r="Y55" s="39"/>
      <c r="Z55" s="117" t="n">
        <v>150000</v>
      </c>
      <c r="AA55" s="52"/>
      <c r="AB55" s="116" t="n">
        <v>150000</v>
      </c>
      <c r="AC55" s="64" t="s">
        <v>96</v>
      </c>
      <c r="AD55" s="116" t="n">
        <v>267700</v>
      </c>
      <c r="AE55" s="64" t="n">
        <v>1790500</v>
      </c>
      <c r="AF55" s="116" t="n">
        <f aca="false">AD55+AE55</f>
        <v>2058200</v>
      </c>
      <c r="AG55" s="128"/>
      <c r="AH55" s="116" t="n">
        <v>1282400</v>
      </c>
      <c r="AI55" s="128"/>
      <c r="AJ55" s="116" t="n">
        <v>1282400</v>
      </c>
      <c r="AK55" s="39"/>
      <c r="AL55" s="53" t="n">
        <v>1282400</v>
      </c>
      <c r="AM55" s="54" t="n">
        <v>80000</v>
      </c>
      <c r="AN55" s="54" t="n">
        <v>80000</v>
      </c>
      <c r="AO55" s="54" t="n">
        <v>80000</v>
      </c>
      <c r="AP55" s="129" t="s">
        <v>97</v>
      </c>
      <c r="AQ55" s="39" t="n">
        <v>160000</v>
      </c>
      <c r="AR55" s="39"/>
      <c r="AS55" s="39" t="n">
        <v>160000</v>
      </c>
      <c r="AT55" s="129" t="s">
        <v>98</v>
      </c>
      <c r="AU55" s="39" t="n">
        <v>542000</v>
      </c>
      <c r="AV55" s="39"/>
      <c r="AW55" s="39"/>
      <c r="AX55" s="39" t="n">
        <f aca="false">AX56</f>
        <v>542000</v>
      </c>
      <c r="AY55" s="39"/>
      <c r="AZ55" s="54" t="n">
        <f aca="false">AZ56</f>
        <v>567000</v>
      </c>
      <c r="BA55" s="39"/>
      <c r="BB55" s="54" t="n">
        <f aca="false">BB56</f>
        <v>590572.78</v>
      </c>
      <c r="BC55" s="54" t="n">
        <f aca="false">BC56</f>
        <v>577595</v>
      </c>
      <c r="BD55" s="54" t="n">
        <f aca="false">BD56</f>
        <v>12977.78</v>
      </c>
    </row>
    <row r="56" customFormat="false" ht="24" hidden="false" customHeight="true" outlineLevel="0" collapsed="false">
      <c r="A56" s="42"/>
      <c r="B56" s="79" t="s">
        <v>36</v>
      </c>
      <c r="C56" s="108" t="n">
        <v>901</v>
      </c>
      <c r="D56" s="123"/>
      <c r="E56" s="124"/>
      <c r="F56" s="130" t="s">
        <v>41</v>
      </c>
      <c r="G56" s="127"/>
      <c r="H56" s="73"/>
      <c r="I56" s="47"/>
      <c r="J56" s="48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116"/>
      <c r="X56" s="50"/>
      <c r="Y56" s="39"/>
      <c r="Z56" s="117"/>
      <c r="AA56" s="52"/>
      <c r="AB56" s="116"/>
      <c r="AC56" s="64"/>
      <c r="AD56" s="116"/>
      <c r="AE56" s="64"/>
      <c r="AF56" s="116"/>
      <c r="AG56" s="128"/>
      <c r="AH56" s="116"/>
      <c r="AI56" s="128"/>
      <c r="AJ56" s="116"/>
      <c r="AK56" s="39"/>
      <c r="AL56" s="53"/>
      <c r="AM56" s="54"/>
      <c r="AN56" s="54"/>
      <c r="AO56" s="54"/>
      <c r="AP56" s="129"/>
      <c r="AQ56" s="39"/>
      <c r="AR56" s="39"/>
      <c r="AS56" s="39"/>
      <c r="AT56" s="129"/>
      <c r="AU56" s="39"/>
      <c r="AV56" s="39"/>
      <c r="AW56" s="39"/>
      <c r="AX56" s="39" t="n">
        <v>542000</v>
      </c>
      <c r="AY56" s="39"/>
      <c r="AZ56" s="39" t="n">
        <v>567000</v>
      </c>
      <c r="BA56" s="64" t="n">
        <v>308500</v>
      </c>
      <c r="BB56" s="39" t="n">
        <v>590572.78</v>
      </c>
      <c r="BC56" s="39" t="n">
        <v>577595</v>
      </c>
      <c r="BD56" s="39" t="n">
        <f aca="false">BB56-BC56</f>
        <v>12977.78</v>
      </c>
    </row>
    <row r="57" customFormat="false" ht="24" hidden="false" customHeight="true" outlineLevel="0" collapsed="false">
      <c r="A57" s="65"/>
      <c r="B57" s="131" t="s">
        <v>99</v>
      </c>
      <c r="C57" s="108" t="n">
        <v>901</v>
      </c>
      <c r="D57" s="42" t="s">
        <v>100</v>
      </c>
      <c r="E57" s="42"/>
      <c r="F57" s="42"/>
      <c r="G57" s="132"/>
      <c r="H57" s="73"/>
      <c r="I57" s="47"/>
      <c r="J57" s="48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116"/>
      <c r="X57" s="50"/>
      <c r="Y57" s="39"/>
      <c r="Z57" s="117"/>
      <c r="AA57" s="52"/>
      <c r="AB57" s="116"/>
      <c r="AC57" s="64"/>
      <c r="AD57" s="116"/>
      <c r="AE57" s="64"/>
      <c r="AF57" s="116"/>
      <c r="AG57" s="133"/>
      <c r="AH57" s="116"/>
      <c r="AI57" s="128"/>
      <c r="AJ57" s="116"/>
      <c r="AK57" s="39"/>
      <c r="AL57" s="53"/>
      <c r="AM57" s="54"/>
      <c r="AN57" s="54"/>
      <c r="AO57" s="54"/>
      <c r="AP57" s="129"/>
      <c r="AQ57" s="39"/>
      <c r="AR57" s="39"/>
      <c r="AS57" s="39"/>
      <c r="AT57" s="129"/>
      <c r="AU57" s="39"/>
      <c r="AV57" s="39"/>
      <c r="AW57" s="39"/>
      <c r="AX57" s="39"/>
      <c r="AY57" s="39"/>
      <c r="AZ57" s="39"/>
      <c r="BA57" s="64"/>
      <c r="BB57" s="39" t="n">
        <f aca="false">BB58</f>
        <v>7117671</v>
      </c>
      <c r="BC57" s="77" t="n">
        <f aca="false">BC58</f>
        <v>2917671</v>
      </c>
      <c r="BD57" s="77" t="n">
        <f aca="false">BB57-BC57</f>
        <v>4200000</v>
      </c>
    </row>
    <row r="58" customFormat="false" ht="18" hidden="false" customHeight="true" outlineLevel="0" collapsed="false">
      <c r="A58" s="65"/>
      <c r="B58" s="134" t="s">
        <v>101</v>
      </c>
      <c r="C58" s="108" t="n">
        <v>901</v>
      </c>
      <c r="D58" s="42" t="s">
        <v>102</v>
      </c>
      <c r="E58" s="42"/>
      <c r="F58" s="42"/>
      <c r="G58" s="132"/>
      <c r="H58" s="73"/>
      <c r="I58" s="47"/>
      <c r="J58" s="48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116"/>
      <c r="X58" s="50"/>
      <c r="Y58" s="39"/>
      <c r="Z58" s="117"/>
      <c r="AA58" s="52"/>
      <c r="AB58" s="116"/>
      <c r="AC58" s="64"/>
      <c r="AD58" s="116"/>
      <c r="AE58" s="64"/>
      <c r="AF58" s="116"/>
      <c r="AG58" s="133"/>
      <c r="AH58" s="116"/>
      <c r="AI58" s="128"/>
      <c r="AJ58" s="116"/>
      <c r="AK58" s="39"/>
      <c r="AL58" s="53"/>
      <c r="AM58" s="54"/>
      <c r="AN58" s="54"/>
      <c r="AO58" s="54"/>
      <c r="AP58" s="129"/>
      <c r="AQ58" s="39"/>
      <c r="AR58" s="39"/>
      <c r="AS58" s="39"/>
      <c r="AT58" s="129"/>
      <c r="AU58" s="39"/>
      <c r="AV58" s="39"/>
      <c r="AW58" s="39"/>
      <c r="AX58" s="39"/>
      <c r="AY58" s="39"/>
      <c r="AZ58" s="39"/>
      <c r="BA58" s="64"/>
      <c r="BB58" s="39" t="n">
        <f aca="false">BB59+BB61</f>
        <v>7117671</v>
      </c>
      <c r="BC58" s="39" t="n">
        <f aca="false">BC59+BC61</f>
        <v>2917671</v>
      </c>
      <c r="BD58" s="77" t="n">
        <f aca="false">BB58-BC58</f>
        <v>4200000</v>
      </c>
    </row>
    <row r="59" customFormat="false" ht="51" hidden="false" customHeight="true" outlineLevel="0" collapsed="false">
      <c r="A59" s="65"/>
      <c r="B59" s="118" t="s">
        <v>103</v>
      </c>
      <c r="C59" s="108" t="n">
        <v>901</v>
      </c>
      <c r="D59" s="42"/>
      <c r="E59" s="42" t="s">
        <v>104</v>
      </c>
      <c r="F59" s="42"/>
      <c r="G59" s="132"/>
      <c r="H59" s="73"/>
      <c r="I59" s="47"/>
      <c r="J59" s="48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116"/>
      <c r="X59" s="50"/>
      <c r="Y59" s="39"/>
      <c r="Z59" s="117"/>
      <c r="AA59" s="52"/>
      <c r="AB59" s="116"/>
      <c r="AC59" s="64"/>
      <c r="AD59" s="116"/>
      <c r="AE59" s="64"/>
      <c r="AF59" s="116"/>
      <c r="AG59" s="133"/>
      <c r="AH59" s="116"/>
      <c r="AI59" s="128"/>
      <c r="AJ59" s="116"/>
      <c r="AK59" s="39"/>
      <c r="AL59" s="53"/>
      <c r="AM59" s="54"/>
      <c r="AN59" s="54"/>
      <c r="AO59" s="54"/>
      <c r="AP59" s="129"/>
      <c r="AQ59" s="39"/>
      <c r="AR59" s="39"/>
      <c r="AS59" s="39"/>
      <c r="AT59" s="129"/>
      <c r="AU59" s="39"/>
      <c r="AV59" s="39"/>
      <c r="AW59" s="39"/>
      <c r="AX59" s="39"/>
      <c r="AY59" s="39"/>
      <c r="AZ59" s="39"/>
      <c r="BA59" s="64"/>
      <c r="BB59" s="39" t="n">
        <f aca="false">BB60</f>
        <v>1021471</v>
      </c>
      <c r="BC59" s="77" t="n">
        <f aca="false">BC60</f>
        <v>1021471</v>
      </c>
      <c r="BD59" s="77" t="n">
        <f aca="false">BB59-BC59</f>
        <v>0</v>
      </c>
    </row>
    <row r="60" customFormat="false" ht="18" hidden="false" customHeight="true" outlineLevel="0" collapsed="false">
      <c r="A60" s="65"/>
      <c r="B60" s="135" t="s">
        <v>105</v>
      </c>
      <c r="C60" s="108" t="n">
        <v>901</v>
      </c>
      <c r="D60" s="42"/>
      <c r="E60" s="39"/>
      <c r="F60" s="42" t="s">
        <v>106</v>
      </c>
      <c r="G60" s="132"/>
      <c r="H60" s="73"/>
      <c r="I60" s="47"/>
      <c r="J60" s="48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116"/>
      <c r="X60" s="50"/>
      <c r="Y60" s="39"/>
      <c r="Z60" s="117"/>
      <c r="AA60" s="52"/>
      <c r="AB60" s="116"/>
      <c r="AC60" s="64"/>
      <c r="AD60" s="116"/>
      <c r="AE60" s="64"/>
      <c r="AF60" s="116"/>
      <c r="AG60" s="133"/>
      <c r="AH60" s="116"/>
      <c r="AI60" s="128"/>
      <c r="AJ60" s="116"/>
      <c r="AK60" s="39"/>
      <c r="AL60" s="53"/>
      <c r="AM60" s="54"/>
      <c r="AN60" s="54"/>
      <c r="AO60" s="54"/>
      <c r="AP60" s="129"/>
      <c r="AQ60" s="39"/>
      <c r="AR60" s="39"/>
      <c r="AS60" s="39"/>
      <c r="AT60" s="129"/>
      <c r="AU60" s="39"/>
      <c r="AV60" s="39"/>
      <c r="AW60" s="39"/>
      <c r="AX60" s="39"/>
      <c r="AY60" s="39"/>
      <c r="AZ60" s="39"/>
      <c r="BA60" s="64"/>
      <c r="BB60" s="39" t="n">
        <v>1021471</v>
      </c>
      <c r="BC60" s="77" t="n">
        <v>1021471</v>
      </c>
      <c r="BD60" s="77" t="n">
        <f aca="false">BB60-BC60</f>
        <v>0</v>
      </c>
    </row>
    <row r="61" customFormat="false" ht="31.5" hidden="false" customHeight="true" outlineLevel="0" collapsed="false">
      <c r="A61" s="65"/>
      <c r="B61" s="136" t="s">
        <v>107</v>
      </c>
      <c r="C61" s="108" t="n">
        <v>901</v>
      </c>
      <c r="D61" s="120"/>
      <c r="E61" s="39" t="n">
        <v>5225200</v>
      </c>
      <c r="F61" s="42"/>
      <c r="G61" s="132"/>
      <c r="H61" s="73"/>
      <c r="I61" s="47"/>
      <c r="J61" s="48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116"/>
      <c r="X61" s="50"/>
      <c r="Y61" s="39"/>
      <c r="Z61" s="117"/>
      <c r="AA61" s="52"/>
      <c r="AB61" s="116"/>
      <c r="AC61" s="64"/>
      <c r="AD61" s="116"/>
      <c r="AE61" s="64"/>
      <c r="AF61" s="116"/>
      <c r="AG61" s="133"/>
      <c r="AH61" s="116"/>
      <c r="AI61" s="128"/>
      <c r="AJ61" s="116"/>
      <c r="AK61" s="39"/>
      <c r="AL61" s="53"/>
      <c r="AM61" s="54"/>
      <c r="AN61" s="54"/>
      <c r="AO61" s="54"/>
      <c r="AP61" s="129"/>
      <c r="AQ61" s="39"/>
      <c r="AR61" s="39"/>
      <c r="AS61" s="39"/>
      <c r="AT61" s="129"/>
      <c r="AU61" s="39"/>
      <c r="AV61" s="39"/>
      <c r="AW61" s="39"/>
      <c r="AX61" s="39"/>
      <c r="AY61" s="39"/>
      <c r="AZ61" s="39"/>
      <c r="BA61" s="64"/>
      <c r="BB61" s="39" t="n">
        <f aca="false">BB62</f>
        <v>6096200</v>
      </c>
      <c r="BC61" s="39" t="n">
        <f aca="false">BC62</f>
        <v>1896200</v>
      </c>
      <c r="BD61" s="39" t="n">
        <f aca="false">BD62</f>
        <v>4200000</v>
      </c>
    </row>
    <row r="62" customFormat="false" ht="18" hidden="false" customHeight="true" outlineLevel="0" collapsed="false">
      <c r="A62" s="65"/>
      <c r="B62" s="135" t="s">
        <v>105</v>
      </c>
      <c r="C62" s="108" t="n">
        <v>901</v>
      </c>
      <c r="D62" s="120"/>
      <c r="E62" s="39"/>
      <c r="F62" s="42" t="s">
        <v>106</v>
      </c>
      <c r="G62" s="132"/>
      <c r="H62" s="73"/>
      <c r="I62" s="47"/>
      <c r="J62" s="48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116"/>
      <c r="X62" s="50"/>
      <c r="Y62" s="39"/>
      <c r="Z62" s="117"/>
      <c r="AA62" s="52"/>
      <c r="AB62" s="116"/>
      <c r="AC62" s="64"/>
      <c r="AD62" s="116"/>
      <c r="AE62" s="64"/>
      <c r="AF62" s="116"/>
      <c r="AG62" s="133"/>
      <c r="AH62" s="116"/>
      <c r="AI62" s="128"/>
      <c r="AJ62" s="116"/>
      <c r="AK62" s="39"/>
      <c r="AL62" s="53"/>
      <c r="AM62" s="54"/>
      <c r="AN62" s="54"/>
      <c r="AO62" s="54"/>
      <c r="AP62" s="129"/>
      <c r="AQ62" s="39"/>
      <c r="AR62" s="39"/>
      <c r="AS62" s="39"/>
      <c r="AT62" s="129"/>
      <c r="AU62" s="39"/>
      <c r="AV62" s="39"/>
      <c r="AW62" s="39"/>
      <c r="AX62" s="39"/>
      <c r="AY62" s="39"/>
      <c r="AZ62" s="39"/>
      <c r="BA62" s="64"/>
      <c r="BB62" s="39" t="n">
        <v>6096200</v>
      </c>
      <c r="BC62" s="77" t="n">
        <v>1896200</v>
      </c>
      <c r="BD62" s="77" t="n">
        <f aca="false">BB62-BC62</f>
        <v>4200000</v>
      </c>
    </row>
    <row r="63" customFormat="false" ht="12.75" hidden="false" customHeight="false" outlineLevel="0" collapsed="false">
      <c r="A63" s="137" t="s">
        <v>108</v>
      </c>
      <c r="B63" s="138" t="s">
        <v>109</v>
      </c>
      <c r="C63" s="139" t="n">
        <v>901</v>
      </c>
      <c r="D63" s="140" t="s">
        <v>108</v>
      </c>
      <c r="E63" s="141"/>
      <c r="F63" s="141"/>
      <c r="H63" s="31" t="n">
        <f aca="false">H66</f>
        <v>30000</v>
      </c>
      <c r="I63" s="33"/>
      <c r="J63" s="34" t="n">
        <v>30000</v>
      </c>
      <c r="K63" s="31" t="n">
        <v>30000</v>
      </c>
      <c r="L63" s="31"/>
      <c r="M63" s="31" t="n">
        <v>30000</v>
      </c>
      <c r="N63" s="31"/>
      <c r="O63" s="31" t="n">
        <v>30000</v>
      </c>
      <c r="P63" s="31"/>
      <c r="Q63" s="31" t="n">
        <v>30000</v>
      </c>
      <c r="R63" s="31"/>
      <c r="S63" s="31" t="n">
        <v>30000</v>
      </c>
      <c r="T63" s="31"/>
      <c r="U63" s="31" t="n">
        <f aca="false">U66</f>
        <v>30000</v>
      </c>
      <c r="V63" s="31" t="n">
        <f aca="false">V66</f>
        <v>30000</v>
      </c>
      <c r="W63" s="35" t="n">
        <f aca="false">W66</f>
        <v>25000</v>
      </c>
      <c r="X63" s="36" t="n">
        <f aca="false">X66</f>
        <v>0</v>
      </c>
      <c r="Y63" s="31"/>
      <c r="Z63" s="37" t="n">
        <f aca="false">Z66</f>
        <v>25000</v>
      </c>
      <c r="AA63" s="142"/>
      <c r="AB63" s="35" t="n">
        <f aca="false">AB66</f>
        <v>25000</v>
      </c>
      <c r="AC63" s="31"/>
      <c r="AD63" s="35" t="n">
        <f aca="false">AD66</f>
        <v>25000</v>
      </c>
      <c r="AE63" s="31"/>
      <c r="AF63" s="35" t="n">
        <f aca="false">AF66</f>
        <v>25000</v>
      </c>
      <c r="AG63" s="143"/>
      <c r="AH63" s="35" t="n">
        <f aca="false">AH66</f>
        <v>25000</v>
      </c>
      <c r="AI63" s="31"/>
      <c r="AJ63" s="35" t="n">
        <f aca="false">AJ66</f>
        <v>25000</v>
      </c>
      <c r="AK63" s="35"/>
      <c r="AL63" s="35" t="n">
        <f aca="false">AL66</f>
        <v>25000</v>
      </c>
      <c r="AM63" s="144" t="n">
        <f aca="false">AM66</f>
        <v>15000</v>
      </c>
      <c r="AN63" s="144" t="n">
        <f aca="false">AN66</f>
        <v>15000</v>
      </c>
      <c r="AO63" s="144" t="n">
        <f aca="false">AO66</f>
        <v>15000</v>
      </c>
      <c r="AP63" s="144"/>
      <c r="AQ63" s="144" t="n">
        <f aca="false">AQ66</f>
        <v>15000</v>
      </c>
      <c r="AR63" s="39"/>
      <c r="AS63" s="144" t="n">
        <f aca="false">AS66</f>
        <v>15000</v>
      </c>
      <c r="AT63" s="144"/>
      <c r="AU63" s="144" t="n">
        <f aca="false">AU66</f>
        <v>15000</v>
      </c>
      <c r="AV63" s="144" t="n">
        <f aca="false">AV66</f>
        <v>0</v>
      </c>
      <c r="AW63" s="144" t="n">
        <f aca="false">AW66</f>
        <v>0</v>
      </c>
      <c r="AX63" s="144" t="n">
        <f aca="false">AX66</f>
        <v>15000</v>
      </c>
      <c r="AY63" s="144"/>
      <c r="AZ63" s="144" t="n">
        <f aca="false">AZ66</f>
        <v>15000</v>
      </c>
      <c r="BA63" s="39"/>
      <c r="BB63" s="144" t="n">
        <f aca="false">BB66</f>
        <v>15000</v>
      </c>
      <c r="BC63" s="144" t="n">
        <f aca="false">BC66</f>
        <v>6813</v>
      </c>
      <c r="BD63" s="144" t="n">
        <f aca="false">BD66</f>
        <v>8187</v>
      </c>
    </row>
    <row r="64" customFormat="false" ht="16.5" hidden="false" customHeight="true" outlineLevel="0" collapsed="false">
      <c r="A64" s="137"/>
      <c r="B64" s="43" t="s">
        <v>110</v>
      </c>
      <c r="C64" s="14" t="n">
        <v>901</v>
      </c>
      <c r="D64" s="140" t="s">
        <v>111</v>
      </c>
      <c r="E64" s="141"/>
      <c r="F64" s="141"/>
      <c r="G64" s="145"/>
      <c r="H64" s="31"/>
      <c r="I64" s="33"/>
      <c r="J64" s="34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5"/>
      <c r="X64" s="36"/>
      <c r="Y64" s="31"/>
      <c r="Z64" s="37"/>
      <c r="AA64" s="142"/>
      <c r="AB64" s="35"/>
      <c r="AC64" s="31"/>
      <c r="AD64" s="35"/>
      <c r="AE64" s="31"/>
      <c r="AF64" s="35"/>
      <c r="AG64" s="143"/>
      <c r="AH64" s="35"/>
      <c r="AI64" s="31"/>
      <c r="AJ64" s="35"/>
      <c r="AK64" s="35"/>
      <c r="AL64" s="35"/>
      <c r="AM64" s="144"/>
      <c r="AN64" s="144"/>
      <c r="AO64" s="144"/>
      <c r="AP64" s="144"/>
      <c r="AQ64" s="144"/>
      <c r="AR64" s="39"/>
      <c r="AS64" s="144"/>
      <c r="AT64" s="144"/>
      <c r="AU64" s="144"/>
      <c r="AV64" s="144"/>
      <c r="AW64" s="144"/>
      <c r="AX64" s="144" t="n">
        <f aca="false">AX66</f>
        <v>15000</v>
      </c>
      <c r="AY64" s="144"/>
      <c r="AZ64" s="144" t="n">
        <f aca="false">AZ66</f>
        <v>15000</v>
      </c>
      <c r="BA64" s="39"/>
      <c r="BB64" s="144" t="n">
        <f aca="false">BB66</f>
        <v>15000</v>
      </c>
      <c r="BC64" s="144" t="n">
        <f aca="false">BC66</f>
        <v>6813</v>
      </c>
      <c r="BD64" s="144" t="n">
        <f aca="false">BD66</f>
        <v>8187</v>
      </c>
    </row>
    <row r="65" customFormat="false" ht="12.75" hidden="false" customHeight="false" outlineLevel="0" collapsed="false">
      <c r="A65" s="146"/>
      <c r="B65" s="147" t="s">
        <v>112</v>
      </c>
      <c r="C65" s="14" t="n">
        <v>901</v>
      </c>
      <c r="D65" s="148"/>
      <c r="E65" s="149" t="n">
        <v>4100100</v>
      </c>
      <c r="F65" s="150"/>
      <c r="G65" s="141"/>
      <c r="H65" s="31"/>
      <c r="I65" s="33"/>
      <c r="J65" s="34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5"/>
      <c r="X65" s="36"/>
      <c r="Y65" s="31"/>
      <c r="Z65" s="37"/>
      <c r="AA65" s="142"/>
      <c r="AB65" s="35"/>
      <c r="AC65" s="31"/>
      <c r="AD65" s="35"/>
      <c r="AE65" s="31"/>
      <c r="AF65" s="35"/>
      <c r="AG65" s="143"/>
      <c r="AH65" s="35"/>
      <c r="AI65" s="31"/>
      <c r="AJ65" s="35"/>
      <c r="AK65" s="35"/>
      <c r="AL65" s="35"/>
      <c r="AM65" s="144"/>
      <c r="AN65" s="144"/>
      <c r="AO65" s="144"/>
      <c r="AP65" s="144"/>
      <c r="AQ65" s="144"/>
      <c r="AR65" s="39"/>
      <c r="AS65" s="144"/>
      <c r="AT65" s="144"/>
      <c r="AU65" s="144"/>
      <c r="AV65" s="144"/>
      <c r="AW65" s="144"/>
      <c r="AX65" s="144" t="n">
        <f aca="false">AX66</f>
        <v>15000</v>
      </c>
      <c r="AY65" s="144"/>
      <c r="AZ65" s="144" t="n">
        <f aca="false">AZ66</f>
        <v>15000</v>
      </c>
      <c r="BA65" s="39"/>
      <c r="BB65" s="144" t="n">
        <f aca="false">BB66</f>
        <v>15000</v>
      </c>
      <c r="BC65" s="144" t="n">
        <f aca="false">BC66</f>
        <v>6813</v>
      </c>
      <c r="BD65" s="144" t="n">
        <f aca="false">BD66</f>
        <v>8187</v>
      </c>
    </row>
    <row r="66" customFormat="false" ht="25.5" hidden="false" customHeight="true" outlineLevel="0" collapsed="false">
      <c r="A66" s="70" t="s">
        <v>113</v>
      </c>
      <c r="B66" s="79" t="s">
        <v>36</v>
      </c>
      <c r="C66" s="122" t="n">
        <v>901</v>
      </c>
      <c r="D66" s="89"/>
      <c r="E66" s="74"/>
      <c r="F66" s="81" t="n">
        <v>500</v>
      </c>
      <c r="G66" s="151" t="s">
        <v>114</v>
      </c>
      <c r="H66" s="74" t="n">
        <v>30000</v>
      </c>
      <c r="I66" s="90"/>
      <c r="J66" s="91" t="n">
        <v>30000</v>
      </c>
      <c r="K66" s="74" t="n">
        <v>30000</v>
      </c>
      <c r="L66" s="74"/>
      <c r="M66" s="74" t="n">
        <v>30000</v>
      </c>
      <c r="N66" s="74"/>
      <c r="O66" s="74" t="n">
        <v>30000</v>
      </c>
      <c r="P66" s="74"/>
      <c r="Q66" s="74" t="n">
        <v>30000</v>
      </c>
      <c r="R66" s="74"/>
      <c r="S66" s="74" t="n">
        <v>30000</v>
      </c>
      <c r="T66" s="74"/>
      <c r="U66" s="74" t="n">
        <v>30000</v>
      </c>
      <c r="V66" s="74" t="n">
        <v>30000</v>
      </c>
      <c r="W66" s="152" t="n">
        <v>25000</v>
      </c>
      <c r="X66" s="94"/>
      <c r="Y66" s="74"/>
      <c r="Z66" s="153" t="n">
        <v>25000</v>
      </c>
      <c r="AA66" s="154"/>
      <c r="AB66" s="152" t="n">
        <v>25000</v>
      </c>
      <c r="AC66" s="74"/>
      <c r="AD66" s="152" t="n">
        <v>25000</v>
      </c>
      <c r="AE66" s="74"/>
      <c r="AF66" s="152" t="n">
        <v>25000</v>
      </c>
      <c r="AG66" s="74"/>
      <c r="AH66" s="152" t="n">
        <v>25000</v>
      </c>
      <c r="AI66" s="74"/>
      <c r="AJ66" s="152" t="n">
        <v>25000</v>
      </c>
      <c r="AK66" s="74"/>
      <c r="AL66" s="100" t="n">
        <v>25000</v>
      </c>
      <c r="AM66" s="101" t="n">
        <v>15000</v>
      </c>
      <c r="AN66" s="101" t="n">
        <v>15000</v>
      </c>
      <c r="AO66" s="101" t="n">
        <v>15000</v>
      </c>
      <c r="AP66" s="74"/>
      <c r="AQ66" s="74" t="n">
        <v>15000</v>
      </c>
      <c r="AR66" s="74"/>
      <c r="AS66" s="74" t="n">
        <v>15000</v>
      </c>
      <c r="AT66" s="74"/>
      <c r="AU66" s="74" t="n">
        <v>15000</v>
      </c>
      <c r="AV66" s="74"/>
      <c r="AW66" s="74"/>
      <c r="AX66" s="74" t="n">
        <v>15000</v>
      </c>
      <c r="AY66" s="74"/>
      <c r="AZ66" s="74" t="n">
        <v>15000</v>
      </c>
      <c r="BA66" s="74"/>
      <c r="BB66" s="74" t="n">
        <v>15000</v>
      </c>
      <c r="BC66" s="74" t="n">
        <v>6813</v>
      </c>
      <c r="BD66" s="74" t="n">
        <f aca="false">BB66-BC66</f>
        <v>8187</v>
      </c>
    </row>
    <row r="67" customFormat="false" ht="25.5" hidden="false" customHeight="true" outlineLevel="0" collapsed="false">
      <c r="A67" s="155"/>
      <c r="B67" s="156" t="s">
        <v>115</v>
      </c>
      <c r="C67" s="139" t="n">
        <v>901</v>
      </c>
      <c r="D67" s="80" t="s">
        <v>116</v>
      </c>
      <c r="E67" s="141"/>
      <c r="F67" s="141"/>
      <c r="H67" s="31" t="n">
        <f aca="false">SUM(H68:H71)</f>
        <v>522000</v>
      </c>
      <c r="I67" s="33"/>
      <c r="J67" s="34" t="e">
        <f aca="false">#REF!+#REF!+#REF!+#REF!+#REF!+#REF!+#REF!+#REF!+#REF!+#REF!+#REF!+#REF!+#REF!+#REF!+#REF!+#REF!+J71</f>
        <v>#REF!</v>
      </c>
      <c r="K67" s="31" t="e">
        <f aca="false">#REF!+#REF!+#REF!+#REF!+#REF!+#REF!+#REF!+#REF!+#REF!+#REF!+#REF!+#REF!+#REF!+#REF!+#REF!+#REF!+#REF!+K71</f>
        <v>#REF!</v>
      </c>
      <c r="L67" s="31"/>
      <c r="M67" s="31" t="e">
        <f aca="false">#REF!+#REF!+#REF!+#REF!+#REF!+#REF!+#REF!+#REF!+#REF!+#REF!+#REF!+#REF!+#REF!+#REF!+#REF!+#REF!+#REF!+M71</f>
        <v>#REF!</v>
      </c>
      <c r="N67" s="31"/>
      <c r="O67" s="31" t="e">
        <f aca="false">#REF!+#REF!+#REF!+#REF!+#REF!+#REF!+#REF!+#REF!+#REF!+#REF!+#REF!+#REF!+#REF!+#REF!+#REF!+#REF!+#REF!+O71</f>
        <v>#REF!</v>
      </c>
      <c r="P67" s="31"/>
      <c r="Q67" s="31" t="e">
        <f aca="false">#REF!+#REF!+#REF!+#REF!+#REF!+#REF!+#REF!+#REF!+#REF!+#REF!+#REF!+#REF!+#REF!+#REF!+#REF!+#REF!+#REF!+Q71</f>
        <v>#REF!</v>
      </c>
      <c r="R67" s="31" t="n">
        <v>722600</v>
      </c>
      <c r="S67" s="31" t="e">
        <f aca="false">#REF!+#REF!+#REF!+#REF!+#REF!+#REF!+#REF!+#REF!+#REF!+#REF!+#REF!+#REF!+#REF!+#REF!+#REF!+#REF!+#REF!+#REF!+S71</f>
        <v>#REF!</v>
      </c>
      <c r="T67" s="31"/>
      <c r="U67" s="31" t="e">
        <f aca="false">#REF!+#REF!+#REF!+#REF!+#REF!+#REF!+#REF!+#REF!+#REF!+#REF!+#REF!+#REF!+#REF!+#REF!+#REF!+#REF!+#REF!+#REF!+U71</f>
        <v>#REF!</v>
      </c>
      <c r="V67" s="31" t="e">
        <f aca="false">#REF!+#REF!+#REF!+#REF!+#REF!+#REF!+#REF!+#REF!+#REF!+#REF!+#REF!+#REF!+#REF!+#REF!+#REF!+#REF!+#REF!+#REF!+V71</f>
        <v>#REF!</v>
      </c>
      <c r="W67" s="35" t="n">
        <f aca="false">SUM(W68:W71)</f>
        <v>750000</v>
      </c>
      <c r="X67" s="36" t="e">
        <f aca="false">#REF!+#REF!+#REF!+#REF!+#REF!+#REF!+#REF!+#REF!+#REF!+#REF!+#REF!+#REF!+#REF!+#REF!+#REF!+#REF!+#REF!+#REF!+X71</f>
        <v>#REF!</v>
      </c>
      <c r="Y67" s="31"/>
      <c r="Z67" s="37" t="n">
        <f aca="false">SUM(Z68:Z71)</f>
        <v>1030000</v>
      </c>
      <c r="AA67" s="37" t="n">
        <v>155400</v>
      </c>
      <c r="AB67" s="35" t="n">
        <f aca="false">SUM(AB68:AB71)</f>
        <v>992000</v>
      </c>
      <c r="AC67" s="31"/>
      <c r="AD67" s="35" t="n">
        <f aca="false">SUM(AD68:AD71)</f>
        <v>836000</v>
      </c>
      <c r="AE67" s="31"/>
      <c r="AF67" s="35" t="n">
        <f aca="false">SUM(AF68:AF71)</f>
        <v>770600</v>
      </c>
      <c r="AG67" s="31"/>
      <c r="AH67" s="35" t="n">
        <f aca="false">SUM(AH68:AH71)</f>
        <v>770600</v>
      </c>
      <c r="AI67" s="31"/>
      <c r="AJ67" s="35" t="n">
        <f aca="false">SUM(AJ68:AJ71)</f>
        <v>770600</v>
      </c>
      <c r="AK67" s="35"/>
      <c r="AL67" s="35" t="n">
        <f aca="false">SUM(AL68:AL71)</f>
        <v>783160</v>
      </c>
      <c r="AM67" s="144" t="n">
        <f aca="false">SUM(AM68:AM71)</f>
        <v>1650000</v>
      </c>
      <c r="AN67" s="144" t="n">
        <f aca="false">SUM(AN68:AN71)</f>
        <v>1505000</v>
      </c>
      <c r="AO67" s="144" t="n">
        <f aca="false">SUM(AO68:AO71)</f>
        <v>1430000</v>
      </c>
      <c r="AP67" s="144"/>
      <c r="AQ67" s="144" t="n">
        <f aca="false">SUM(AQ68:AQ71)</f>
        <v>1430000</v>
      </c>
      <c r="AR67" s="39"/>
      <c r="AS67" s="144" t="n">
        <f aca="false">SUM(AS68:AS71)</f>
        <v>1430000</v>
      </c>
      <c r="AT67" s="144"/>
      <c r="AU67" s="144" t="n">
        <f aca="false">SUM(AU68:AU71)</f>
        <v>1430000</v>
      </c>
      <c r="AV67" s="144" t="n">
        <f aca="false">SUM(AV68:AV71)</f>
        <v>0</v>
      </c>
      <c r="AW67" s="144" t="n">
        <f aca="false">SUM(AW68:AW71)</f>
        <v>0</v>
      </c>
      <c r="AX67" s="144" t="n">
        <f aca="false">AX68</f>
        <v>1430000</v>
      </c>
      <c r="AY67" s="144"/>
      <c r="AZ67" s="144" t="n">
        <f aca="false">AZ68</f>
        <v>1764999</v>
      </c>
      <c r="BA67" s="39"/>
      <c r="BB67" s="144" t="n">
        <f aca="false">BB68</f>
        <v>946516.22</v>
      </c>
      <c r="BC67" s="144" t="n">
        <f aca="false">BC68</f>
        <v>941166.22</v>
      </c>
      <c r="BD67" s="144" t="n">
        <f aca="false">BD68</f>
        <v>5350</v>
      </c>
    </row>
    <row r="68" customFormat="false" ht="25.5" hidden="false" customHeight="true" outlineLevel="0" collapsed="false">
      <c r="A68" s="155"/>
      <c r="B68" s="43" t="s">
        <v>117</v>
      </c>
      <c r="C68" s="14" t="n">
        <v>901</v>
      </c>
      <c r="D68" s="157" t="s">
        <v>118</v>
      </c>
      <c r="E68" s="39"/>
      <c r="F68" s="39"/>
      <c r="G68" s="158" t="s">
        <v>119</v>
      </c>
      <c r="H68" s="62"/>
      <c r="I68" s="159"/>
      <c r="J68" s="160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161" t="n">
        <v>300000</v>
      </c>
      <c r="X68" s="162"/>
      <c r="Y68" s="62"/>
      <c r="Z68" s="163" t="n">
        <v>580000</v>
      </c>
      <c r="AA68" s="164" t="n">
        <v>38000</v>
      </c>
      <c r="AB68" s="161" t="n">
        <v>542000</v>
      </c>
      <c r="AC68" s="62"/>
      <c r="AD68" s="161" t="n">
        <v>542000</v>
      </c>
      <c r="AE68" s="165" t="n">
        <v>65400</v>
      </c>
      <c r="AF68" s="161" t="n">
        <f aca="false">AD68-AE68</f>
        <v>476600</v>
      </c>
      <c r="AG68" s="62"/>
      <c r="AH68" s="161" t="n">
        <f aca="false">AF68-AG68</f>
        <v>476600</v>
      </c>
      <c r="AI68" s="62"/>
      <c r="AJ68" s="161" t="n">
        <f aca="false">AH68-AI68</f>
        <v>476600</v>
      </c>
      <c r="AK68" s="61" t="n">
        <v>2000</v>
      </c>
      <c r="AL68" s="166" t="n">
        <v>478600</v>
      </c>
      <c r="AM68" s="167" t="n">
        <v>1500000</v>
      </c>
      <c r="AN68" s="167" t="n">
        <v>1375000</v>
      </c>
      <c r="AO68" s="167" t="n">
        <v>1300000</v>
      </c>
      <c r="AP68" s="62"/>
      <c r="AQ68" s="62" t="n">
        <v>1300000</v>
      </c>
      <c r="AR68" s="62"/>
      <c r="AS68" s="62" t="n">
        <v>1300000</v>
      </c>
      <c r="AT68" s="62"/>
      <c r="AU68" s="62" t="n">
        <v>1300000</v>
      </c>
      <c r="AV68" s="39"/>
      <c r="AW68" s="39"/>
      <c r="AX68" s="39" t="n">
        <f aca="false">AX70+AX72</f>
        <v>1430000</v>
      </c>
      <c r="AY68" s="39"/>
      <c r="AZ68" s="54" t="n">
        <f aca="false">AZ70+AZ72</f>
        <v>1764999</v>
      </c>
      <c r="BA68" s="39"/>
      <c r="BB68" s="54" t="n">
        <f aca="false">BB70+BB72</f>
        <v>946516.22</v>
      </c>
      <c r="BC68" s="54" t="n">
        <f aca="false">BC70+BC72</f>
        <v>941166.22</v>
      </c>
      <c r="BD68" s="54" t="n">
        <f aca="false">BD70+BD72</f>
        <v>5350</v>
      </c>
    </row>
    <row r="69" customFormat="false" ht="25.5" hidden="false" customHeight="true" outlineLevel="0" collapsed="false">
      <c r="A69" s="155"/>
      <c r="B69" s="118" t="s">
        <v>120</v>
      </c>
      <c r="C69" s="108" t="n">
        <v>901</v>
      </c>
      <c r="D69" s="168"/>
      <c r="E69" s="169" t="n">
        <v>4709900</v>
      </c>
      <c r="F69" s="170"/>
      <c r="G69" s="171"/>
      <c r="H69" s="172"/>
      <c r="I69" s="173"/>
      <c r="J69" s="174"/>
      <c r="K69" s="175"/>
      <c r="L69" s="175"/>
      <c r="M69" s="175"/>
      <c r="N69" s="62"/>
      <c r="O69" s="62"/>
      <c r="P69" s="62"/>
      <c r="Q69" s="62"/>
      <c r="R69" s="62"/>
      <c r="S69" s="62"/>
      <c r="T69" s="62"/>
      <c r="U69" s="62"/>
      <c r="V69" s="62"/>
      <c r="W69" s="161"/>
      <c r="X69" s="162"/>
      <c r="Y69" s="62"/>
      <c r="Z69" s="163"/>
      <c r="AA69" s="164"/>
      <c r="AB69" s="161"/>
      <c r="AC69" s="62"/>
      <c r="AD69" s="161"/>
      <c r="AE69" s="165"/>
      <c r="AF69" s="161"/>
      <c r="AG69" s="62"/>
      <c r="AH69" s="161"/>
      <c r="AI69" s="62"/>
      <c r="AJ69" s="161"/>
      <c r="AK69" s="61"/>
      <c r="AL69" s="166"/>
      <c r="AM69" s="167"/>
      <c r="AN69" s="167"/>
      <c r="AO69" s="167"/>
      <c r="AP69" s="62"/>
      <c r="AQ69" s="62"/>
      <c r="AR69" s="62"/>
      <c r="AS69" s="62"/>
      <c r="AT69" s="62"/>
      <c r="AU69" s="62"/>
      <c r="AV69" s="39"/>
      <c r="AW69" s="39"/>
      <c r="AX69" s="39" t="n">
        <f aca="false">AX70</f>
        <v>1300000</v>
      </c>
      <c r="AY69" s="39"/>
      <c r="AZ69" s="54" t="n">
        <f aca="false">AZ70</f>
        <v>1577004.79</v>
      </c>
      <c r="BA69" s="39"/>
      <c r="BB69" s="54" t="n">
        <f aca="false">BB70</f>
        <v>916216.22</v>
      </c>
      <c r="BC69" s="54" t="n">
        <f aca="false">BC70</f>
        <v>916216.22</v>
      </c>
      <c r="BD69" s="54" t="n">
        <f aca="false">BD70</f>
        <v>0</v>
      </c>
    </row>
    <row r="70" customFormat="false" ht="25.5" hidden="false" customHeight="true" outlineLevel="0" collapsed="false">
      <c r="A70" s="155"/>
      <c r="B70" s="176" t="s">
        <v>121</v>
      </c>
      <c r="C70" s="14" t="n">
        <v>901</v>
      </c>
      <c r="D70" s="168"/>
      <c r="E70" s="177"/>
      <c r="F70" s="178" t="s">
        <v>122</v>
      </c>
      <c r="G70" s="171"/>
      <c r="H70" s="172"/>
      <c r="I70" s="173"/>
      <c r="J70" s="174"/>
      <c r="K70" s="175"/>
      <c r="L70" s="175"/>
      <c r="M70" s="175"/>
      <c r="N70" s="62"/>
      <c r="O70" s="62"/>
      <c r="P70" s="62"/>
      <c r="Q70" s="62"/>
      <c r="R70" s="62"/>
      <c r="S70" s="62"/>
      <c r="T70" s="62"/>
      <c r="U70" s="62"/>
      <c r="V70" s="62"/>
      <c r="W70" s="161"/>
      <c r="X70" s="162"/>
      <c r="Y70" s="62"/>
      <c r="Z70" s="163"/>
      <c r="AA70" s="164"/>
      <c r="AB70" s="161"/>
      <c r="AC70" s="62"/>
      <c r="AD70" s="161"/>
      <c r="AE70" s="165"/>
      <c r="AF70" s="161"/>
      <c r="AG70" s="62"/>
      <c r="AH70" s="161"/>
      <c r="AI70" s="62"/>
      <c r="AJ70" s="161"/>
      <c r="AK70" s="61"/>
      <c r="AL70" s="166"/>
      <c r="AM70" s="167"/>
      <c r="AN70" s="167"/>
      <c r="AO70" s="167"/>
      <c r="AP70" s="62"/>
      <c r="AQ70" s="62"/>
      <c r="AR70" s="62"/>
      <c r="AS70" s="62"/>
      <c r="AT70" s="62"/>
      <c r="AU70" s="62"/>
      <c r="AV70" s="39"/>
      <c r="AW70" s="39"/>
      <c r="AX70" s="39" t="n">
        <v>1300000</v>
      </c>
      <c r="AY70" s="39"/>
      <c r="AZ70" s="39" t="n">
        <v>1577004.79</v>
      </c>
      <c r="BA70" s="64" t="n">
        <v>457000</v>
      </c>
      <c r="BB70" s="39" t="n">
        <v>916216.22</v>
      </c>
      <c r="BC70" s="39" t="n">
        <v>916216.22</v>
      </c>
      <c r="BD70" s="39" t="n">
        <f aca="false">BB70-BC70</f>
        <v>0</v>
      </c>
    </row>
    <row r="71" customFormat="false" ht="25.5" hidden="false" customHeight="true" outlineLevel="0" collapsed="false">
      <c r="A71" s="155"/>
      <c r="B71" s="43" t="s">
        <v>123</v>
      </c>
      <c r="C71" s="14" t="n">
        <v>901</v>
      </c>
      <c r="D71" s="179"/>
      <c r="E71" s="58" t="n">
        <v>4859700</v>
      </c>
      <c r="F71" s="39"/>
      <c r="G71" s="58" t="s">
        <v>124</v>
      </c>
      <c r="H71" s="89" t="n">
        <v>522000</v>
      </c>
      <c r="I71" s="90"/>
      <c r="J71" s="91" t="n">
        <v>522000</v>
      </c>
      <c r="K71" s="74" t="n">
        <v>522000</v>
      </c>
      <c r="L71" s="74"/>
      <c r="M71" s="74" t="n">
        <v>522000</v>
      </c>
      <c r="N71" s="39"/>
      <c r="O71" s="39" t="n">
        <v>522000</v>
      </c>
      <c r="P71" s="39"/>
      <c r="Q71" s="39" t="n">
        <v>522000</v>
      </c>
      <c r="R71" s="64" t="n">
        <v>83000</v>
      </c>
      <c r="S71" s="39" t="n">
        <v>605000</v>
      </c>
      <c r="T71" s="39"/>
      <c r="U71" s="39" t="n">
        <v>522000</v>
      </c>
      <c r="V71" s="39" t="n">
        <v>605000</v>
      </c>
      <c r="W71" s="116" t="n">
        <v>450000</v>
      </c>
      <c r="X71" s="50"/>
      <c r="Y71" s="39"/>
      <c r="Z71" s="117" t="n">
        <v>450000</v>
      </c>
      <c r="AA71" s="52"/>
      <c r="AB71" s="116" t="n">
        <v>450000</v>
      </c>
      <c r="AC71" s="71" t="n">
        <v>156000</v>
      </c>
      <c r="AD71" s="116" t="n">
        <v>294000</v>
      </c>
      <c r="AE71" s="39"/>
      <c r="AF71" s="116" t="n">
        <v>294000</v>
      </c>
      <c r="AG71" s="39"/>
      <c r="AH71" s="116" t="n">
        <v>294000</v>
      </c>
      <c r="AI71" s="39"/>
      <c r="AJ71" s="116" t="n">
        <v>294000</v>
      </c>
      <c r="AK71" s="64" t="n">
        <v>10560</v>
      </c>
      <c r="AL71" s="53" t="n">
        <v>304560</v>
      </c>
      <c r="AM71" s="54" t="n">
        <v>150000</v>
      </c>
      <c r="AN71" s="54" t="n">
        <v>130000</v>
      </c>
      <c r="AO71" s="54" t="n">
        <v>130000</v>
      </c>
      <c r="AP71" s="39"/>
      <c r="AQ71" s="39" t="n">
        <v>130000</v>
      </c>
      <c r="AR71" s="39"/>
      <c r="AS71" s="39" t="n">
        <v>130000</v>
      </c>
      <c r="AT71" s="39"/>
      <c r="AU71" s="39" t="n">
        <v>130000</v>
      </c>
      <c r="AV71" s="39"/>
      <c r="AW71" s="39"/>
      <c r="AX71" s="39" t="n">
        <f aca="false">AX72</f>
        <v>130000</v>
      </c>
      <c r="AY71" s="39"/>
      <c r="AZ71" s="54" t="n">
        <f aca="false">AZ72</f>
        <v>187994.21</v>
      </c>
      <c r="BA71" s="39"/>
      <c r="BB71" s="54" t="n">
        <f aca="false">BB72</f>
        <v>30300</v>
      </c>
      <c r="BC71" s="54" t="n">
        <f aca="false">BC72</f>
        <v>24950</v>
      </c>
      <c r="BD71" s="54" t="n">
        <f aca="false">BD72</f>
        <v>5350</v>
      </c>
    </row>
    <row r="72" customFormat="false" ht="25.5" hidden="false" customHeight="true" outlineLevel="0" collapsed="false">
      <c r="A72" s="155"/>
      <c r="B72" s="79" t="s">
        <v>36</v>
      </c>
      <c r="C72" s="108" t="n">
        <v>901</v>
      </c>
      <c r="D72" s="140"/>
      <c r="E72" s="180"/>
      <c r="F72" s="57" t="s">
        <v>41</v>
      </c>
      <c r="G72" s="58"/>
      <c r="H72" s="181"/>
      <c r="I72" s="182"/>
      <c r="J72" s="183"/>
      <c r="K72" s="184"/>
      <c r="L72" s="184"/>
      <c r="M72" s="184"/>
      <c r="N72" s="39"/>
      <c r="O72" s="39"/>
      <c r="P72" s="39"/>
      <c r="Q72" s="39"/>
      <c r="R72" s="64"/>
      <c r="S72" s="39"/>
      <c r="T72" s="39"/>
      <c r="U72" s="39"/>
      <c r="V72" s="39"/>
      <c r="W72" s="116"/>
      <c r="X72" s="50"/>
      <c r="Y72" s="39"/>
      <c r="Z72" s="117"/>
      <c r="AA72" s="52"/>
      <c r="AB72" s="116"/>
      <c r="AC72" s="71"/>
      <c r="AD72" s="116"/>
      <c r="AE72" s="39"/>
      <c r="AF72" s="116"/>
      <c r="AG72" s="39"/>
      <c r="AH72" s="116"/>
      <c r="AI72" s="39"/>
      <c r="AJ72" s="116"/>
      <c r="AK72" s="64"/>
      <c r="AL72" s="53"/>
      <c r="AM72" s="54"/>
      <c r="AN72" s="54"/>
      <c r="AO72" s="54"/>
      <c r="AP72" s="39"/>
      <c r="AQ72" s="39"/>
      <c r="AR72" s="39"/>
      <c r="AS72" s="39"/>
      <c r="AT72" s="39"/>
      <c r="AU72" s="39"/>
      <c r="AV72" s="39"/>
      <c r="AW72" s="39"/>
      <c r="AX72" s="39" t="n">
        <v>130000</v>
      </c>
      <c r="AY72" s="39"/>
      <c r="AZ72" s="39" t="n">
        <v>187994.21</v>
      </c>
      <c r="BA72" s="39"/>
      <c r="BB72" s="39" t="n">
        <v>30300</v>
      </c>
      <c r="BC72" s="39" t="n">
        <v>24950</v>
      </c>
      <c r="BD72" s="39" t="n">
        <f aca="false">BB72-BC72</f>
        <v>5350</v>
      </c>
    </row>
    <row r="73" customFormat="false" ht="25.5" hidden="false" customHeight="true" outlineLevel="0" collapsed="false">
      <c r="A73" s="155"/>
      <c r="B73" s="185" t="s">
        <v>125</v>
      </c>
      <c r="C73" s="139" t="n">
        <v>901</v>
      </c>
      <c r="D73" s="145" t="n">
        <v>1000</v>
      </c>
      <c r="E73" s="186"/>
      <c r="F73" s="187"/>
      <c r="G73" s="188" t="s">
        <v>125</v>
      </c>
      <c r="H73" s="189" t="e">
        <f aca="false">H76+#REF!+#REF!+#REF!</f>
        <v>#REF!</v>
      </c>
      <c r="I73" s="190"/>
      <c r="J73" s="191" t="e">
        <f aca="false">J76+#REF!</f>
        <v>#REF!</v>
      </c>
      <c r="K73" s="143" t="e">
        <f aca="false">K76+#REF!</f>
        <v>#REF!</v>
      </c>
      <c r="L73" s="143"/>
      <c r="M73" s="143" t="e">
        <f aca="false">M76+#REF!</f>
        <v>#REF!</v>
      </c>
      <c r="N73" s="31"/>
      <c r="O73" s="31" t="e">
        <f aca="false">O76+#REF!</f>
        <v>#REF!</v>
      </c>
      <c r="P73" s="31"/>
      <c r="Q73" s="31" t="e">
        <f aca="false">Q76+#REF!</f>
        <v>#REF!</v>
      </c>
      <c r="R73" s="31" t="n">
        <v>153000</v>
      </c>
      <c r="S73" s="31" t="e">
        <f aca="false">S76+#REF!+#REF!</f>
        <v>#REF!</v>
      </c>
      <c r="T73" s="31"/>
      <c r="U73" s="31" t="e">
        <f aca="false">U76+#REF!+#REF!</f>
        <v>#REF!</v>
      </c>
      <c r="V73" s="31" t="e">
        <f aca="false">V76+#REF!+#REF!</f>
        <v>#REF!</v>
      </c>
      <c r="W73" s="35" t="n">
        <f aca="false">W76</f>
        <v>25000</v>
      </c>
      <c r="X73" s="36" t="e">
        <f aca="false">X76+#REF!+#REF!</f>
        <v>#REF!</v>
      </c>
      <c r="Y73" s="31"/>
      <c r="Z73" s="37" t="e">
        <f aca="false">Z76+#REF!</f>
        <v>#REF!</v>
      </c>
      <c r="AA73" s="142"/>
      <c r="AB73" s="35" t="e">
        <f aca="false">AB76+#REF!+#REF!</f>
        <v>#REF!</v>
      </c>
      <c r="AC73" s="31"/>
      <c r="AD73" s="35" t="e">
        <f aca="false">AD76+#REF!+#REF!</f>
        <v>#REF!</v>
      </c>
      <c r="AE73" s="31"/>
      <c r="AF73" s="35" t="e">
        <f aca="false">AF76+#REF!+#REF!</f>
        <v>#REF!</v>
      </c>
      <c r="AG73" s="31"/>
      <c r="AH73" s="35" t="e">
        <f aca="false">AH76+#REF!+#REF!</f>
        <v>#REF!</v>
      </c>
      <c r="AI73" s="31"/>
      <c r="AJ73" s="35" t="e">
        <f aca="false">AJ76+#REF!+#REF!</f>
        <v>#REF!</v>
      </c>
      <c r="AK73" s="35" t="e">
        <f aca="false">AK76+#REF!+#REF!</f>
        <v>#REF!</v>
      </c>
      <c r="AL73" s="35" t="e">
        <f aca="false">AL76+#REF!+#REF!+AL213</f>
        <v>#REF!</v>
      </c>
      <c r="AM73" s="144" t="e">
        <f aca="false">AM76+#REF!+#REF!+AM213</f>
        <v>#REF!</v>
      </c>
      <c r="AN73" s="144" t="e">
        <f aca="false">AN76+#REF!+#REF!+AN213</f>
        <v>#REF!</v>
      </c>
      <c r="AO73" s="144" t="n">
        <f aca="false">AO76+AO213</f>
        <v>315200</v>
      </c>
      <c r="AP73" s="144"/>
      <c r="AQ73" s="144" t="n">
        <f aca="false">AQ76+AQ213</f>
        <v>315200</v>
      </c>
      <c r="AR73" s="39"/>
      <c r="AS73" s="144" t="n">
        <f aca="false">AS76+AS213</f>
        <v>315200</v>
      </c>
      <c r="AT73" s="144"/>
      <c r="AU73" s="144" t="n">
        <f aca="false">AU76+AU213</f>
        <v>315200</v>
      </c>
      <c r="AV73" s="144" t="n">
        <f aca="false">AV76+AV213</f>
        <v>0</v>
      </c>
      <c r="AW73" s="144" t="n">
        <f aca="false">AW76+AW213</f>
        <v>0</v>
      </c>
      <c r="AX73" s="144" t="n">
        <f aca="false">AX76+AX219</f>
        <v>315200</v>
      </c>
      <c r="AY73" s="144"/>
      <c r="AZ73" s="144" t="e">
        <f aca="false">AZ74+AZ213</f>
        <v>#REF!</v>
      </c>
      <c r="BA73" s="39"/>
      <c r="BB73" s="144" t="n">
        <f aca="false">BB74</f>
        <v>66500</v>
      </c>
      <c r="BC73" s="144" t="n">
        <f aca="false">BC74</f>
        <v>59143</v>
      </c>
      <c r="BD73" s="144" t="n">
        <f aca="false">BD74</f>
        <v>7357</v>
      </c>
    </row>
    <row r="74" customFormat="false" ht="25.5" hidden="false" customHeight="true" outlineLevel="0" collapsed="false">
      <c r="A74" s="155"/>
      <c r="B74" s="43" t="s">
        <v>126</v>
      </c>
      <c r="C74" s="14" t="n">
        <v>901</v>
      </c>
      <c r="D74" s="192" t="n">
        <v>1001</v>
      </c>
      <c r="E74" s="188"/>
      <c r="F74" s="103"/>
      <c r="G74" s="141"/>
      <c r="H74" s="189"/>
      <c r="I74" s="190"/>
      <c r="J74" s="191"/>
      <c r="K74" s="143"/>
      <c r="L74" s="143"/>
      <c r="M74" s="143"/>
      <c r="N74" s="31"/>
      <c r="O74" s="31"/>
      <c r="P74" s="31"/>
      <c r="Q74" s="31"/>
      <c r="R74" s="31"/>
      <c r="S74" s="31"/>
      <c r="T74" s="31"/>
      <c r="U74" s="31"/>
      <c r="V74" s="31"/>
      <c r="W74" s="35"/>
      <c r="X74" s="36"/>
      <c r="Y74" s="31"/>
      <c r="Z74" s="37"/>
      <c r="AA74" s="142"/>
      <c r="AB74" s="35"/>
      <c r="AC74" s="31"/>
      <c r="AD74" s="35"/>
      <c r="AE74" s="31"/>
      <c r="AF74" s="35"/>
      <c r="AG74" s="31"/>
      <c r="AH74" s="35"/>
      <c r="AI74" s="31"/>
      <c r="AJ74" s="35"/>
      <c r="AK74" s="35"/>
      <c r="AL74" s="35"/>
      <c r="AM74" s="144"/>
      <c r="AN74" s="144"/>
      <c r="AO74" s="144"/>
      <c r="AP74" s="144"/>
      <c r="AQ74" s="144"/>
      <c r="AR74" s="39"/>
      <c r="AS74" s="144"/>
      <c r="AT74" s="144"/>
      <c r="AU74" s="144"/>
      <c r="AV74" s="144"/>
      <c r="AW74" s="144"/>
      <c r="AX74" s="144" t="n">
        <f aca="false">AX76</f>
        <v>25000</v>
      </c>
      <c r="AY74" s="144"/>
      <c r="AZ74" s="144" t="n">
        <f aca="false">AZ76</f>
        <v>25000</v>
      </c>
      <c r="BA74" s="39"/>
      <c r="BB74" s="144" t="n">
        <f aca="false">BB76</f>
        <v>66500</v>
      </c>
      <c r="BC74" s="144" t="n">
        <f aca="false">BC76</f>
        <v>59143</v>
      </c>
      <c r="BD74" s="144" t="n">
        <f aca="false">BD76</f>
        <v>7357</v>
      </c>
    </row>
    <row r="75" customFormat="false" ht="25.5" hidden="false" customHeight="true" outlineLevel="0" collapsed="false">
      <c r="A75" s="155"/>
      <c r="B75" s="107" t="s">
        <v>127</v>
      </c>
      <c r="C75" s="14" t="n">
        <v>901</v>
      </c>
      <c r="D75" s="145"/>
      <c r="E75" s="58" t="n">
        <v>4910100</v>
      </c>
      <c r="F75" s="87"/>
      <c r="G75" s="141"/>
      <c r="H75" s="189"/>
      <c r="I75" s="190"/>
      <c r="J75" s="191"/>
      <c r="K75" s="143"/>
      <c r="L75" s="143"/>
      <c r="M75" s="143"/>
      <c r="N75" s="31"/>
      <c r="O75" s="31"/>
      <c r="P75" s="31"/>
      <c r="Q75" s="31"/>
      <c r="R75" s="31"/>
      <c r="S75" s="31"/>
      <c r="T75" s="31"/>
      <c r="U75" s="31"/>
      <c r="V75" s="31"/>
      <c r="W75" s="35"/>
      <c r="X75" s="36"/>
      <c r="Y75" s="31"/>
      <c r="Z75" s="37"/>
      <c r="AA75" s="142"/>
      <c r="AB75" s="35"/>
      <c r="AC75" s="31"/>
      <c r="AD75" s="35"/>
      <c r="AE75" s="31"/>
      <c r="AF75" s="35"/>
      <c r="AG75" s="31"/>
      <c r="AH75" s="35"/>
      <c r="AI75" s="31"/>
      <c r="AJ75" s="35"/>
      <c r="AK75" s="35"/>
      <c r="AL75" s="35"/>
      <c r="AM75" s="144"/>
      <c r="AN75" s="144"/>
      <c r="AO75" s="144"/>
      <c r="AP75" s="144"/>
      <c r="AQ75" s="144"/>
      <c r="AR75" s="39"/>
      <c r="AS75" s="144"/>
      <c r="AT75" s="144"/>
      <c r="AU75" s="144"/>
      <c r="AV75" s="144"/>
      <c r="AW75" s="144"/>
      <c r="AX75" s="144" t="n">
        <f aca="false">AX76</f>
        <v>25000</v>
      </c>
      <c r="AY75" s="144"/>
      <c r="AZ75" s="144" t="n">
        <f aca="false">AZ76</f>
        <v>25000</v>
      </c>
      <c r="BA75" s="39"/>
      <c r="BB75" s="144" t="n">
        <f aca="false">BB76</f>
        <v>66500</v>
      </c>
      <c r="BC75" s="144" t="n">
        <f aca="false">BC76</f>
        <v>59143</v>
      </c>
      <c r="BD75" s="144" t="n">
        <f aca="false">BD76</f>
        <v>7357</v>
      </c>
    </row>
    <row r="76" customFormat="false" ht="25.5" hidden="false" customHeight="true" outlineLevel="0" collapsed="false">
      <c r="A76" s="155"/>
      <c r="B76" s="107" t="s">
        <v>128</v>
      </c>
      <c r="C76" s="14" t="n">
        <v>901</v>
      </c>
      <c r="D76" s="73"/>
      <c r="E76" s="74"/>
      <c r="F76" s="193" t="s">
        <v>129</v>
      </c>
      <c r="G76" s="194" t="s">
        <v>130</v>
      </c>
      <c r="H76" s="39" t="n">
        <v>20975</v>
      </c>
      <c r="I76" s="47"/>
      <c r="J76" s="48" t="n">
        <v>20975</v>
      </c>
      <c r="K76" s="39" t="n">
        <v>20975</v>
      </c>
      <c r="L76" s="39"/>
      <c r="M76" s="39" t="n">
        <v>20975</v>
      </c>
      <c r="N76" s="39"/>
      <c r="O76" s="39" t="n">
        <v>20975</v>
      </c>
      <c r="P76" s="39"/>
      <c r="Q76" s="39" t="n">
        <v>20975</v>
      </c>
      <c r="R76" s="39"/>
      <c r="S76" s="39" t="n">
        <v>20975</v>
      </c>
      <c r="T76" s="39"/>
      <c r="U76" s="39" t="n">
        <v>21000</v>
      </c>
      <c r="V76" s="39" t="n">
        <v>20975</v>
      </c>
      <c r="W76" s="116" t="n">
        <v>25000</v>
      </c>
      <c r="X76" s="50"/>
      <c r="Y76" s="39"/>
      <c r="Z76" s="117" t="n">
        <v>25000</v>
      </c>
      <c r="AA76" s="52"/>
      <c r="AB76" s="116" t="n">
        <v>25000</v>
      </c>
      <c r="AC76" s="39"/>
      <c r="AD76" s="116" t="n">
        <v>25000</v>
      </c>
      <c r="AE76" s="39"/>
      <c r="AF76" s="116" t="n">
        <v>25000</v>
      </c>
      <c r="AG76" s="39"/>
      <c r="AH76" s="116" t="n">
        <v>25000</v>
      </c>
      <c r="AI76" s="39"/>
      <c r="AJ76" s="116" t="n">
        <v>25000</v>
      </c>
      <c r="AK76" s="64" t="n">
        <v>5820</v>
      </c>
      <c r="AL76" s="53" t="n">
        <f aca="false">AJ76+AK76</f>
        <v>30820</v>
      </c>
      <c r="AM76" s="54" t="n">
        <v>30000</v>
      </c>
      <c r="AN76" s="54" t="n">
        <v>25000</v>
      </c>
      <c r="AO76" s="54" t="n">
        <v>25000</v>
      </c>
      <c r="AP76" s="39"/>
      <c r="AQ76" s="39" t="n">
        <v>25000</v>
      </c>
      <c r="AR76" s="39"/>
      <c r="AS76" s="39" t="n">
        <v>25000</v>
      </c>
      <c r="AT76" s="39"/>
      <c r="AU76" s="39" t="n">
        <v>25000</v>
      </c>
      <c r="AV76" s="39"/>
      <c r="AW76" s="39"/>
      <c r="AX76" s="39" t="n">
        <v>25000</v>
      </c>
      <c r="AY76" s="39"/>
      <c r="AZ76" s="39" t="n">
        <v>25000</v>
      </c>
      <c r="BA76" s="64" t="n">
        <v>7000</v>
      </c>
      <c r="BB76" s="39" t="n">
        <v>66500</v>
      </c>
      <c r="BC76" s="39" t="n">
        <v>59143</v>
      </c>
      <c r="BD76" s="39" t="n">
        <f aca="false">BB76-BC76</f>
        <v>7357</v>
      </c>
    </row>
    <row r="77" customFormat="false" ht="25.5" hidden="false" customHeight="true" outlineLevel="0" collapsed="false">
      <c r="A77" s="155"/>
      <c r="B77" s="185" t="s">
        <v>131</v>
      </c>
      <c r="C77" s="195" t="n">
        <v>901</v>
      </c>
      <c r="D77" s="196" t="n">
        <v>1100</v>
      </c>
      <c r="E77" s="188"/>
      <c r="F77" s="187"/>
      <c r="G77" s="141" t="s">
        <v>131</v>
      </c>
      <c r="H77" s="31"/>
      <c r="I77" s="33"/>
      <c r="J77" s="34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5" t="n">
        <f aca="false">W79+W82</f>
        <v>1455000</v>
      </c>
      <c r="X77" s="197"/>
      <c r="Y77" s="31"/>
      <c r="Z77" s="37" t="n">
        <f aca="false">Z79+Z82</f>
        <v>1455000</v>
      </c>
      <c r="AA77" s="142"/>
      <c r="AB77" s="35" t="e">
        <f aca="false">#REF!+AB79+AB82</f>
        <v>#REF!</v>
      </c>
      <c r="AC77" s="31"/>
      <c r="AD77" s="35" t="e">
        <f aca="false">#REF!+AD79+AD82</f>
        <v>#REF!</v>
      </c>
      <c r="AE77" s="31"/>
      <c r="AF77" s="35" t="e">
        <f aca="false">#REF!+AF79+AF82</f>
        <v>#REF!</v>
      </c>
      <c r="AG77" s="31"/>
      <c r="AH77" s="35" t="e">
        <f aca="false">#REF!+AH79+AH82</f>
        <v>#REF!</v>
      </c>
      <c r="AI77" s="31"/>
      <c r="AJ77" s="35" t="e">
        <f aca="false">#REF!+AJ79+AJ82</f>
        <v>#REF!</v>
      </c>
      <c r="AK77" s="35"/>
      <c r="AL77" s="35" t="e">
        <f aca="false">#REF!+AL79+AL82</f>
        <v>#REF!</v>
      </c>
      <c r="AM77" s="198" t="n">
        <f aca="false">SUM(AM79:AM82)</f>
        <v>2135900</v>
      </c>
      <c r="AN77" s="198" t="n">
        <f aca="false">SUM(AN79:AN82)</f>
        <v>1999500</v>
      </c>
      <c r="AO77" s="198" t="n">
        <f aca="false">SUM(AO79:AO82)</f>
        <v>2031000</v>
      </c>
      <c r="AP77" s="198"/>
      <c r="AQ77" s="198" t="n">
        <f aca="false">SUM(AQ79:AQ82)</f>
        <v>2031000</v>
      </c>
      <c r="AR77" s="39"/>
      <c r="AS77" s="198" t="n">
        <f aca="false">SUM(AS79:AS82)</f>
        <v>2031000</v>
      </c>
      <c r="AT77" s="198"/>
      <c r="AU77" s="198" t="n">
        <f aca="false">SUM(AU79:AU82)</f>
        <v>2061000</v>
      </c>
      <c r="AV77" s="198" t="n">
        <f aca="false">SUM(AV79:AV82)</f>
        <v>0</v>
      </c>
      <c r="AW77" s="198" t="n">
        <f aca="false">SUM(AW79:AW82)</f>
        <v>0</v>
      </c>
      <c r="AX77" s="198" t="e">
        <f aca="false">AX78</f>
        <v>#REF!</v>
      </c>
      <c r="AY77" s="198"/>
      <c r="AZ77" s="198" t="e">
        <f aca="false">AZ78</f>
        <v>#REF!</v>
      </c>
      <c r="BA77" s="39"/>
      <c r="BB77" s="198" t="n">
        <f aca="false">BB78</f>
        <v>2079912.76</v>
      </c>
      <c r="BC77" s="198" t="n">
        <f aca="false">BC78</f>
        <v>2058052.83</v>
      </c>
      <c r="BD77" s="198" t="n">
        <f aca="false">BD78</f>
        <v>21859.9299999999</v>
      </c>
    </row>
    <row r="78" customFormat="false" ht="25.5" hidden="false" customHeight="true" outlineLevel="0" collapsed="false">
      <c r="A78" s="155"/>
      <c r="B78" s="199" t="s">
        <v>132</v>
      </c>
      <c r="C78" s="139" t="n">
        <v>901</v>
      </c>
      <c r="D78" s="58" t="n">
        <v>1101</v>
      </c>
      <c r="E78" s="141"/>
      <c r="F78" s="103"/>
      <c r="G78" s="145"/>
      <c r="H78" s="31"/>
      <c r="I78" s="33"/>
      <c r="J78" s="34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5"/>
      <c r="X78" s="197"/>
      <c r="Y78" s="31"/>
      <c r="Z78" s="37"/>
      <c r="AA78" s="142"/>
      <c r="AB78" s="35"/>
      <c r="AC78" s="31"/>
      <c r="AD78" s="35"/>
      <c r="AE78" s="31"/>
      <c r="AF78" s="35"/>
      <c r="AG78" s="31"/>
      <c r="AH78" s="35"/>
      <c r="AI78" s="31"/>
      <c r="AJ78" s="35"/>
      <c r="AK78" s="35"/>
      <c r="AL78" s="35"/>
      <c r="AM78" s="198"/>
      <c r="AN78" s="198"/>
      <c r="AO78" s="198"/>
      <c r="AP78" s="198"/>
      <c r="AQ78" s="198"/>
      <c r="AR78" s="39"/>
      <c r="AS78" s="198"/>
      <c r="AT78" s="198"/>
      <c r="AU78" s="198"/>
      <c r="AV78" s="198"/>
      <c r="AW78" s="198"/>
      <c r="AX78" s="198" t="e">
        <f aca="false">#REF!+AX80+AX82</f>
        <v>#REF!</v>
      </c>
      <c r="AY78" s="198"/>
      <c r="AZ78" s="198" t="e">
        <f aca="false">#REF!+AZ80+AZ82</f>
        <v>#REF!</v>
      </c>
      <c r="BA78" s="39"/>
      <c r="BB78" s="198" t="n">
        <f aca="false">BB80+BB82+BB84</f>
        <v>2079912.76</v>
      </c>
      <c r="BC78" s="198" t="n">
        <f aca="false">BC80+BC82+BC84</f>
        <v>2058052.83</v>
      </c>
      <c r="BD78" s="198" t="n">
        <f aca="false">BD80+BD82+BD84</f>
        <v>21859.9299999999</v>
      </c>
    </row>
    <row r="79" customFormat="false" ht="25.5" hidden="false" customHeight="true" outlineLevel="0" collapsed="false">
      <c r="A79" s="155"/>
      <c r="B79" s="200" t="s">
        <v>133</v>
      </c>
      <c r="C79" s="119" t="n">
        <v>901</v>
      </c>
      <c r="D79" s="30"/>
      <c r="E79" s="58" t="n">
        <v>4829900</v>
      </c>
      <c r="F79" s="39"/>
      <c r="G79" s="46" t="s">
        <v>134</v>
      </c>
      <c r="H79" s="39" t="n">
        <v>1498000</v>
      </c>
      <c r="I79" s="47"/>
      <c r="J79" s="48" t="n">
        <v>1538000</v>
      </c>
      <c r="K79" s="39" t="n">
        <v>1538000</v>
      </c>
      <c r="L79" s="39"/>
      <c r="M79" s="39" t="n">
        <v>1538000</v>
      </c>
      <c r="N79" s="39"/>
      <c r="O79" s="39" t="n">
        <v>1538000</v>
      </c>
      <c r="P79" s="39"/>
      <c r="Q79" s="39" t="n">
        <v>1538000</v>
      </c>
      <c r="R79" s="82" t="n">
        <v>400</v>
      </c>
      <c r="S79" s="39" t="n">
        <v>1537600</v>
      </c>
      <c r="T79" s="39"/>
      <c r="U79" s="39" t="n">
        <v>1498000</v>
      </c>
      <c r="V79" s="39" t="n">
        <v>1537600</v>
      </c>
      <c r="W79" s="161" t="n">
        <v>1449520</v>
      </c>
      <c r="X79" s="50"/>
      <c r="Y79" s="39"/>
      <c r="Z79" s="163" t="n">
        <v>1449520</v>
      </c>
      <c r="AA79" s="52"/>
      <c r="AB79" s="161" t="n">
        <v>1449520</v>
      </c>
      <c r="AC79" s="39"/>
      <c r="AD79" s="161" t="n">
        <v>1449520</v>
      </c>
      <c r="AE79" s="39"/>
      <c r="AF79" s="161" t="n">
        <v>1449520</v>
      </c>
      <c r="AG79" s="39"/>
      <c r="AH79" s="161" t="n">
        <v>1449520</v>
      </c>
      <c r="AI79" s="64" t="n">
        <v>15000</v>
      </c>
      <c r="AJ79" s="161" t="n">
        <f aca="false">AH79+AI79</f>
        <v>1464520</v>
      </c>
      <c r="AK79" s="39"/>
      <c r="AL79" s="53" t="n">
        <v>1464520</v>
      </c>
      <c r="AM79" s="54" t="n">
        <v>1635900</v>
      </c>
      <c r="AN79" s="54" t="n">
        <v>1499500</v>
      </c>
      <c r="AO79" s="54" t="n">
        <v>1931000</v>
      </c>
      <c r="AP79" s="39"/>
      <c r="AQ79" s="39" t="n">
        <v>1931000</v>
      </c>
      <c r="AR79" s="39"/>
      <c r="AS79" s="39" t="n">
        <v>1931000</v>
      </c>
      <c r="AT79" s="64" t="n">
        <v>30000</v>
      </c>
      <c r="AU79" s="39" t="n">
        <v>1961000</v>
      </c>
      <c r="AV79" s="39"/>
      <c r="AW79" s="39"/>
      <c r="AX79" s="39" t="n">
        <f aca="false">AX80</f>
        <v>1961000</v>
      </c>
      <c r="AY79" s="39"/>
      <c r="AZ79" s="54" t="n">
        <f aca="false">AZ80</f>
        <v>1961000</v>
      </c>
      <c r="BA79" s="39"/>
      <c r="BB79" s="54" t="n">
        <f aca="false">BB80</f>
        <v>2002753.76</v>
      </c>
      <c r="BC79" s="54" t="n">
        <f aca="false">BC80</f>
        <v>1987893.83</v>
      </c>
      <c r="BD79" s="54" t="n">
        <f aca="false">BD80</f>
        <v>14859.9299999999</v>
      </c>
    </row>
    <row r="80" customFormat="false" ht="25.5" hidden="false" customHeight="true" outlineLevel="0" collapsed="false">
      <c r="A80" s="155"/>
      <c r="B80" s="147" t="s">
        <v>121</v>
      </c>
      <c r="C80" s="201" t="n">
        <v>901</v>
      </c>
      <c r="D80" s="202"/>
      <c r="E80" s="194"/>
      <c r="F80" s="57" t="s">
        <v>122</v>
      </c>
      <c r="G80" s="58"/>
      <c r="H80" s="39"/>
      <c r="I80" s="47"/>
      <c r="J80" s="48"/>
      <c r="K80" s="39"/>
      <c r="L80" s="39"/>
      <c r="M80" s="39"/>
      <c r="N80" s="39"/>
      <c r="O80" s="39"/>
      <c r="P80" s="39"/>
      <c r="Q80" s="39"/>
      <c r="R80" s="82"/>
      <c r="S80" s="39"/>
      <c r="T80" s="39"/>
      <c r="U80" s="39"/>
      <c r="V80" s="39"/>
      <c r="W80" s="161"/>
      <c r="X80" s="50"/>
      <c r="Y80" s="39"/>
      <c r="Z80" s="163"/>
      <c r="AA80" s="52"/>
      <c r="AB80" s="161"/>
      <c r="AC80" s="39"/>
      <c r="AD80" s="161"/>
      <c r="AE80" s="39"/>
      <c r="AF80" s="161"/>
      <c r="AG80" s="39"/>
      <c r="AH80" s="161"/>
      <c r="AI80" s="64"/>
      <c r="AJ80" s="161"/>
      <c r="AK80" s="39"/>
      <c r="AL80" s="53"/>
      <c r="AM80" s="54"/>
      <c r="AN80" s="54"/>
      <c r="AO80" s="54"/>
      <c r="AP80" s="39"/>
      <c r="AQ80" s="39"/>
      <c r="AR80" s="39"/>
      <c r="AS80" s="39"/>
      <c r="AT80" s="64"/>
      <c r="AU80" s="39"/>
      <c r="AV80" s="39"/>
      <c r="AW80" s="39"/>
      <c r="AX80" s="39" t="n">
        <v>1961000</v>
      </c>
      <c r="AY80" s="39"/>
      <c r="AZ80" s="39" t="n">
        <v>1961000</v>
      </c>
      <c r="BA80" s="64" t="n">
        <v>13500</v>
      </c>
      <c r="BB80" s="62" t="n">
        <v>2002753.76</v>
      </c>
      <c r="BC80" s="62" t="n">
        <v>1987893.83</v>
      </c>
      <c r="BD80" s="62" t="n">
        <f aca="false">BB80-BC80</f>
        <v>14859.9299999999</v>
      </c>
    </row>
    <row r="81" customFormat="false" ht="31.5" hidden="false" customHeight="true" outlineLevel="0" collapsed="false">
      <c r="A81" s="155"/>
      <c r="B81" s="203" t="s">
        <v>135</v>
      </c>
      <c r="C81" s="110" t="n">
        <v>901</v>
      </c>
      <c r="D81" s="140"/>
      <c r="E81" s="58" t="n">
        <v>7950013</v>
      </c>
      <c r="F81" s="70"/>
      <c r="G81" s="58"/>
      <c r="H81" s="39"/>
      <c r="I81" s="47"/>
      <c r="J81" s="48"/>
      <c r="K81" s="39"/>
      <c r="L81" s="39"/>
      <c r="M81" s="39"/>
      <c r="N81" s="39"/>
      <c r="O81" s="39"/>
      <c r="P81" s="39"/>
      <c r="Q81" s="39"/>
      <c r="R81" s="82"/>
      <c r="S81" s="39"/>
      <c r="T81" s="39"/>
      <c r="U81" s="39"/>
      <c r="V81" s="39"/>
      <c r="W81" s="161"/>
      <c r="X81" s="50"/>
      <c r="Y81" s="39"/>
      <c r="Z81" s="163"/>
      <c r="AA81" s="52"/>
      <c r="AB81" s="161"/>
      <c r="AC81" s="39"/>
      <c r="AD81" s="161"/>
      <c r="AE81" s="39"/>
      <c r="AF81" s="161"/>
      <c r="AG81" s="39"/>
      <c r="AH81" s="161"/>
      <c r="AI81" s="64"/>
      <c r="AJ81" s="161"/>
      <c r="AK81" s="39"/>
      <c r="AL81" s="53"/>
      <c r="AM81" s="54"/>
      <c r="AN81" s="54"/>
      <c r="AO81" s="54"/>
      <c r="AP81" s="39"/>
      <c r="AQ81" s="39"/>
      <c r="AR81" s="39"/>
      <c r="AS81" s="39"/>
      <c r="AT81" s="64"/>
      <c r="AU81" s="39"/>
      <c r="AV81" s="39"/>
      <c r="AW81" s="39"/>
      <c r="AX81" s="39" t="n">
        <f aca="false">AX82</f>
        <v>100000</v>
      </c>
      <c r="AY81" s="39"/>
      <c r="AZ81" s="54" t="n">
        <f aca="false">AZ82</f>
        <v>100000</v>
      </c>
      <c r="BA81" s="39"/>
      <c r="BB81" s="54" t="n">
        <f aca="false">BB82</f>
        <v>10000</v>
      </c>
      <c r="BC81" s="54" t="n">
        <f aca="false">BC82</f>
        <v>3000</v>
      </c>
      <c r="BD81" s="54" t="n">
        <f aca="false">BD82</f>
        <v>7000</v>
      </c>
    </row>
    <row r="82" customFormat="false" ht="25.5" hidden="false" customHeight="true" outlineLevel="0" collapsed="false">
      <c r="A82" s="155"/>
      <c r="B82" s="147" t="s">
        <v>121</v>
      </c>
      <c r="C82" s="14" t="n">
        <v>901</v>
      </c>
      <c r="D82" s="204"/>
      <c r="F82" s="60" t="s">
        <v>122</v>
      </c>
      <c r="G82" s="58" t="s">
        <v>39</v>
      </c>
      <c r="H82" s="39"/>
      <c r="I82" s="47"/>
      <c r="J82" s="48"/>
      <c r="K82" s="39"/>
      <c r="L82" s="39"/>
      <c r="M82" s="39"/>
      <c r="N82" s="39"/>
      <c r="O82" s="39"/>
      <c r="P82" s="39"/>
      <c r="Q82" s="39"/>
      <c r="R82" s="82"/>
      <c r="S82" s="39"/>
      <c r="T82" s="39"/>
      <c r="U82" s="39"/>
      <c r="V82" s="39"/>
      <c r="W82" s="161" t="n">
        <v>5480</v>
      </c>
      <c r="X82" s="50"/>
      <c r="Y82" s="39"/>
      <c r="Z82" s="163" t="n">
        <v>5480</v>
      </c>
      <c r="AA82" s="52"/>
      <c r="AB82" s="161" t="n">
        <v>5480</v>
      </c>
      <c r="AC82" s="39"/>
      <c r="AD82" s="161" t="n">
        <v>5480</v>
      </c>
      <c r="AE82" s="39"/>
      <c r="AF82" s="161" t="n">
        <v>5480</v>
      </c>
      <c r="AG82" s="39"/>
      <c r="AH82" s="161" t="n">
        <v>5480</v>
      </c>
      <c r="AI82" s="39"/>
      <c r="AJ82" s="161" t="n">
        <v>5480</v>
      </c>
      <c r="AK82" s="39"/>
      <c r="AL82" s="53" t="n">
        <v>5480</v>
      </c>
      <c r="AM82" s="54" t="n">
        <v>500000</v>
      </c>
      <c r="AN82" s="54" t="n">
        <v>500000</v>
      </c>
      <c r="AO82" s="54" t="n">
        <v>100000</v>
      </c>
      <c r="AP82" s="39"/>
      <c r="AQ82" s="39" t="n">
        <v>100000</v>
      </c>
      <c r="AR82" s="39"/>
      <c r="AS82" s="39" t="n">
        <v>100000</v>
      </c>
      <c r="AT82" s="39"/>
      <c r="AU82" s="39" t="n">
        <v>100000</v>
      </c>
      <c r="AV82" s="39"/>
      <c r="AW82" s="39"/>
      <c r="AX82" s="39" t="n">
        <v>100000</v>
      </c>
      <c r="AY82" s="39"/>
      <c r="AZ82" s="39" t="n">
        <v>100000</v>
      </c>
      <c r="BA82" s="39"/>
      <c r="BB82" s="39" t="n">
        <v>10000</v>
      </c>
      <c r="BC82" s="39" t="n">
        <v>3000</v>
      </c>
      <c r="BD82" s="39" t="n">
        <f aca="false">BB82-BC82</f>
        <v>7000</v>
      </c>
    </row>
    <row r="83" customFormat="false" ht="39.75" hidden="false" customHeight="true" outlineLevel="0" collapsed="false">
      <c r="A83" s="155"/>
      <c r="B83" s="205" t="s">
        <v>39</v>
      </c>
      <c r="C83" s="206" t="n">
        <v>901</v>
      </c>
      <c r="D83" s="30"/>
      <c r="E83" s="39" t="n">
        <v>7950015</v>
      </c>
      <c r="F83" s="70"/>
      <c r="G83" s="112"/>
      <c r="H83" s="182"/>
      <c r="I83" s="182"/>
      <c r="J83" s="207"/>
      <c r="K83" s="182"/>
      <c r="L83" s="182"/>
      <c r="M83" s="182"/>
      <c r="N83" s="182"/>
      <c r="O83" s="182"/>
      <c r="P83" s="182"/>
      <c r="Q83" s="182"/>
      <c r="R83" s="208"/>
      <c r="S83" s="182"/>
      <c r="T83" s="182"/>
      <c r="U83" s="182"/>
      <c r="V83" s="182"/>
      <c r="W83" s="209"/>
      <c r="X83" s="182"/>
      <c r="Y83" s="39"/>
      <c r="Z83" s="209"/>
      <c r="AA83" s="52"/>
      <c r="AB83" s="161"/>
      <c r="AC83" s="39"/>
      <c r="AD83" s="161"/>
      <c r="AE83" s="39"/>
      <c r="AF83" s="161"/>
      <c r="AG83" s="39"/>
      <c r="AH83" s="161"/>
      <c r="AI83" s="39"/>
      <c r="AJ83" s="161"/>
      <c r="AK83" s="39"/>
      <c r="AL83" s="53"/>
      <c r="AM83" s="54"/>
      <c r="AN83" s="54"/>
      <c r="AO83" s="54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 t="n">
        <f aca="false">BB84</f>
        <v>67159</v>
      </c>
      <c r="BC83" s="39" t="n">
        <f aca="false">BC84</f>
        <v>67159</v>
      </c>
      <c r="BD83" s="39" t="n">
        <f aca="false">BD84</f>
        <v>0</v>
      </c>
    </row>
    <row r="84" customFormat="false" ht="25.5" hidden="false" customHeight="true" outlineLevel="0" collapsed="false">
      <c r="A84" s="155"/>
      <c r="B84" s="210" t="s">
        <v>121</v>
      </c>
      <c r="C84" s="206" t="n">
        <v>901</v>
      </c>
      <c r="D84" s="30"/>
      <c r="E84" s="39"/>
      <c r="F84" s="70" t="s">
        <v>122</v>
      </c>
      <c r="G84" s="112"/>
      <c r="H84" s="182"/>
      <c r="I84" s="182"/>
      <c r="J84" s="207"/>
      <c r="K84" s="182"/>
      <c r="L84" s="182"/>
      <c r="M84" s="182"/>
      <c r="N84" s="182"/>
      <c r="O84" s="182"/>
      <c r="P84" s="182"/>
      <c r="Q84" s="182"/>
      <c r="R84" s="208"/>
      <c r="S84" s="182"/>
      <c r="T84" s="182"/>
      <c r="U84" s="182"/>
      <c r="V84" s="182"/>
      <c r="W84" s="209"/>
      <c r="X84" s="182"/>
      <c r="Y84" s="39"/>
      <c r="Z84" s="209"/>
      <c r="AA84" s="52"/>
      <c r="AB84" s="161"/>
      <c r="AC84" s="39"/>
      <c r="AD84" s="161"/>
      <c r="AE84" s="39"/>
      <c r="AF84" s="161"/>
      <c r="AG84" s="39"/>
      <c r="AH84" s="161"/>
      <c r="AI84" s="39"/>
      <c r="AJ84" s="161"/>
      <c r="AK84" s="39"/>
      <c r="AL84" s="53"/>
      <c r="AM84" s="54"/>
      <c r="AN84" s="54"/>
      <c r="AO84" s="54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 t="n">
        <v>67159</v>
      </c>
      <c r="BC84" s="39" t="n">
        <v>67159</v>
      </c>
      <c r="BD84" s="39" t="n">
        <f aca="false">BB84-BC84</f>
        <v>0</v>
      </c>
    </row>
    <row r="85" customFormat="false" ht="25.5" hidden="false" customHeight="true" outlineLevel="0" collapsed="false">
      <c r="A85" s="155"/>
      <c r="B85" s="211" t="s">
        <v>136</v>
      </c>
      <c r="C85" s="122" t="n">
        <v>902</v>
      </c>
      <c r="D85" s="74"/>
      <c r="E85" s="74"/>
      <c r="F85" s="151"/>
      <c r="G85" s="58"/>
      <c r="H85" s="39"/>
      <c r="I85" s="39"/>
      <c r="J85" s="21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116"/>
      <c r="X85" s="39"/>
      <c r="Y85" s="39"/>
      <c r="Z85" s="116"/>
      <c r="AA85" s="52"/>
      <c r="AB85" s="116"/>
      <c r="AC85" s="39"/>
      <c r="AD85" s="116"/>
      <c r="AE85" s="39"/>
      <c r="AF85" s="116"/>
      <c r="AG85" s="39"/>
      <c r="AH85" s="116"/>
      <c r="AI85" s="39"/>
      <c r="AJ85" s="116"/>
      <c r="AK85" s="39"/>
      <c r="AL85" s="53"/>
      <c r="AM85" s="54"/>
      <c r="AN85" s="54"/>
      <c r="AO85" s="54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212" t="n">
        <f aca="false">BB86+BB98+BB104+BB121+BB125</f>
        <v>29712940.82</v>
      </c>
      <c r="BC85" s="212" t="n">
        <f aca="false">BC86+BC98+BC104+BC121+BC125</f>
        <v>22158904.08</v>
      </c>
      <c r="BD85" s="212" t="n">
        <f aca="false">BD86+BD98+BD104+BD121+BD125</f>
        <v>7554036.74</v>
      </c>
    </row>
    <row r="86" customFormat="false" ht="25.5" hidden="false" customHeight="true" outlineLevel="0" collapsed="false">
      <c r="A86" s="155"/>
      <c r="B86" s="213" t="s">
        <v>30</v>
      </c>
      <c r="C86" s="122" t="n">
        <v>902</v>
      </c>
      <c r="D86" s="124" t="s">
        <v>28</v>
      </c>
      <c r="E86" s="74"/>
      <c r="F86" s="151"/>
      <c r="G86" s="58"/>
      <c r="H86" s="39"/>
      <c r="I86" s="39"/>
      <c r="J86" s="21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116"/>
      <c r="X86" s="39"/>
      <c r="Y86" s="39"/>
      <c r="Z86" s="116"/>
      <c r="AA86" s="52"/>
      <c r="AB86" s="116"/>
      <c r="AC86" s="39"/>
      <c r="AD86" s="116"/>
      <c r="AE86" s="39"/>
      <c r="AF86" s="116"/>
      <c r="AG86" s="39"/>
      <c r="AH86" s="116"/>
      <c r="AI86" s="39"/>
      <c r="AJ86" s="116"/>
      <c r="AK86" s="39"/>
      <c r="AL86" s="53"/>
      <c r="AM86" s="54"/>
      <c r="AN86" s="54"/>
      <c r="AO86" s="54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212" t="n">
        <f aca="false">BB87+BB90+BB93</f>
        <v>3638078.82</v>
      </c>
      <c r="BC86" s="212" t="n">
        <f aca="false">BC87+BC90+BC93</f>
        <v>3376161.92</v>
      </c>
      <c r="BD86" s="212" t="n">
        <f aca="false">BD87+BD90+BD93</f>
        <v>261916.9</v>
      </c>
    </row>
    <row r="87" customFormat="false" ht="25.5" hidden="false" customHeight="true" outlineLevel="0" collapsed="false">
      <c r="A87" s="155"/>
      <c r="B87" s="43" t="s">
        <v>38</v>
      </c>
      <c r="C87" s="110" t="n">
        <v>902</v>
      </c>
      <c r="D87" s="42" t="s">
        <v>37</v>
      </c>
      <c r="E87" s="39"/>
      <c r="F87" s="39"/>
      <c r="G87" s="39"/>
      <c r="H87" s="39"/>
      <c r="I87" s="39"/>
      <c r="J87" s="21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214"/>
      <c r="X87" s="39"/>
      <c r="Y87" s="39"/>
      <c r="Z87" s="214"/>
      <c r="AA87" s="52"/>
      <c r="AB87" s="214"/>
      <c r="AC87" s="39"/>
      <c r="AD87" s="39"/>
      <c r="AE87" s="39"/>
      <c r="AF87" s="39"/>
      <c r="AG87" s="39"/>
      <c r="AH87" s="39"/>
      <c r="AI87" s="39"/>
      <c r="AJ87" s="39"/>
      <c r="AK87" s="39"/>
      <c r="AL87" s="53"/>
      <c r="AM87" s="54"/>
      <c r="AN87" s="54"/>
      <c r="AO87" s="54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54" t="n">
        <f aca="false">BB88</f>
        <v>37200</v>
      </c>
      <c r="BC87" s="54" t="n">
        <f aca="false">BC88</f>
        <v>37200</v>
      </c>
      <c r="BD87" s="54" t="n">
        <f aca="false">BD88</f>
        <v>0</v>
      </c>
    </row>
    <row r="88" customFormat="false" ht="25.5" hidden="false" customHeight="true" outlineLevel="0" collapsed="false">
      <c r="A88" s="155"/>
      <c r="B88" s="215" t="s">
        <v>137</v>
      </c>
      <c r="C88" s="201" t="n">
        <v>902</v>
      </c>
      <c r="D88" s="216"/>
      <c r="E88" s="68" t="s">
        <v>51</v>
      </c>
      <c r="F88" s="68"/>
      <c r="G88" s="217"/>
      <c r="H88" s="45"/>
      <c r="I88" s="218"/>
      <c r="J88" s="219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220"/>
      <c r="X88" s="221"/>
      <c r="Y88" s="45"/>
      <c r="Z88" s="222"/>
      <c r="AA88" s="223"/>
      <c r="AB88" s="220"/>
      <c r="AC88" s="45"/>
      <c r="AD88" s="220"/>
      <c r="AE88" s="45"/>
      <c r="AF88" s="220"/>
      <c r="AG88" s="45"/>
      <c r="AH88" s="220"/>
      <c r="AI88" s="45"/>
      <c r="AJ88" s="220"/>
      <c r="AK88" s="45"/>
      <c r="AL88" s="224"/>
      <c r="AM88" s="225"/>
      <c r="AN88" s="225"/>
      <c r="AO88" s="225"/>
      <c r="AP88" s="45"/>
      <c r="AQ88" s="45"/>
      <c r="AR88" s="45"/>
      <c r="AS88" s="45"/>
      <c r="AT88" s="45"/>
      <c r="AU88" s="45"/>
      <c r="AV88" s="45"/>
      <c r="AW88" s="45"/>
      <c r="AX88" s="45" t="n">
        <f aca="false">AX89</f>
        <v>38100</v>
      </c>
      <c r="AY88" s="45"/>
      <c r="AZ88" s="225" t="n">
        <f aca="false">AZ89</f>
        <v>38100</v>
      </c>
      <c r="BA88" s="45"/>
      <c r="BB88" s="225" t="n">
        <f aca="false">BB89</f>
        <v>37200</v>
      </c>
      <c r="BC88" s="225" t="n">
        <f aca="false">BC89</f>
        <v>37200</v>
      </c>
      <c r="BD88" s="225" t="n">
        <f aca="false">BD89</f>
        <v>0</v>
      </c>
    </row>
    <row r="89" customFormat="false" ht="25.5" hidden="false" customHeight="true" outlineLevel="0" collapsed="false">
      <c r="A89" s="155"/>
      <c r="B89" s="226" t="s">
        <v>138</v>
      </c>
      <c r="C89" s="139" t="n">
        <v>902</v>
      </c>
      <c r="D89" s="56"/>
      <c r="E89" s="70"/>
      <c r="F89" s="70" t="s">
        <v>139</v>
      </c>
      <c r="G89" s="46"/>
      <c r="H89" s="39"/>
      <c r="I89" s="47"/>
      <c r="J89" s="48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49"/>
      <c r="X89" s="50"/>
      <c r="Y89" s="39"/>
      <c r="Z89" s="51"/>
      <c r="AA89" s="52"/>
      <c r="AB89" s="49"/>
      <c r="AC89" s="39"/>
      <c r="AD89" s="49"/>
      <c r="AE89" s="39"/>
      <c r="AF89" s="49"/>
      <c r="AG89" s="39"/>
      <c r="AH89" s="49"/>
      <c r="AI89" s="39"/>
      <c r="AJ89" s="49"/>
      <c r="AK89" s="39"/>
      <c r="AL89" s="53"/>
      <c r="AM89" s="54"/>
      <c r="AN89" s="54"/>
      <c r="AO89" s="54"/>
      <c r="AP89" s="39"/>
      <c r="AQ89" s="39"/>
      <c r="AR89" s="39"/>
      <c r="AS89" s="39"/>
      <c r="AT89" s="39"/>
      <c r="AU89" s="39"/>
      <c r="AV89" s="39"/>
      <c r="AW89" s="39"/>
      <c r="AX89" s="39" t="n">
        <v>38100</v>
      </c>
      <c r="AY89" s="39"/>
      <c r="AZ89" s="39" t="n">
        <v>38100</v>
      </c>
      <c r="BA89" s="39"/>
      <c r="BB89" s="39" t="n">
        <v>37200</v>
      </c>
      <c r="BC89" s="39" t="n">
        <v>37200</v>
      </c>
      <c r="BD89" s="39" t="n">
        <f aca="false">BB89-BC89</f>
        <v>0</v>
      </c>
    </row>
    <row r="90" customFormat="false" ht="25.5" hidden="false" customHeight="true" outlineLevel="0" collapsed="false">
      <c r="A90" s="155"/>
      <c r="B90" s="43" t="s">
        <v>52</v>
      </c>
      <c r="C90" s="14" t="n">
        <v>902</v>
      </c>
      <c r="D90" s="56" t="s">
        <v>53</v>
      </c>
      <c r="E90" s="39"/>
      <c r="F90" s="39"/>
      <c r="G90" s="46"/>
      <c r="H90" s="39" t="n">
        <v>2735000</v>
      </c>
      <c r="I90" s="47"/>
      <c r="J90" s="48" t="n">
        <v>2735000</v>
      </c>
      <c r="K90" s="39" t="n">
        <v>2735000</v>
      </c>
      <c r="L90" s="39"/>
      <c r="M90" s="39" t="n">
        <v>2735000</v>
      </c>
      <c r="N90" s="39"/>
      <c r="O90" s="39" t="n">
        <v>2735000</v>
      </c>
      <c r="P90" s="39"/>
      <c r="Q90" s="39" t="n">
        <v>2735000</v>
      </c>
      <c r="R90" s="39"/>
      <c r="S90" s="39" t="n">
        <v>2735000</v>
      </c>
      <c r="T90" s="39"/>
      <c r="U90" s="39" t="n">
        <v>2735000</v>
      </c>
      <c r="V90" s="39" t="n">
        <v>2735000</v>
      </c>
      <c r="W90" s="49" t="n">
        <v>2735000</v>
      </c>
      <c r="X90" s="50"/>
      <c r="Y90" s="39"/>
      <c r="Z90" s="51" t="n">
        <v>2735000</v>
      </c>
      <c r="AA90" s="52"/>
      <c r="AB90" s="49" t="n">
        <v>2735000</v>
      </c>
      <c r="AC90" s="39"/>
      <c r="AD90" s="49" t="n">
        <v>2735000</v>
      </c>
      <c r="AE90" s="39"/>
      <c r="AF90" s="49" t="n">
        <v>2735000</v>
      </c>
      <c r="AG90" s="39"/>
      <c r="AH90" s="49" t="n">
        <v>2735000</v>
      </c>
      <c r="AI90" s="39"/>
      <c r="AJ90" s="49" t="n">
        <v>2735000</v>
      </c>
      <c r="AK90" s="39"/>
      <c r="AL90" s="53" t="n">
        <v>2735000</v>
      </c>
      <c r="AM90" s="54" t="n">
        <v>2773000</v>
      </c>
      <c r="AN90" s="54" t="n">
        <v>2773000</v>
      </c>
      <c r="AO90" s="54" t="n">
        <v>2773000</v>
      </c>
      <c r="AP90" s="39"/>
      <c r="AQ90" s="39" t="n">
        <v>2773000</v>
      </c>
      <c r="AR90" s="39"/>
      <c r="AS90" s="39" t="n">
        <v>2773000</v>
      </c>
      <c r="AT90" s="39"/>
      <c r="AU90" s="39" t="n">
        <v>2773000</v>
      </c>
      <c r="AV90" s="39"/>
      <c r="AW90" s="39"/>
      <c r="AX90" s="39" t="n">
        <f aca="false">AX92+AX29</f>
        <v>3142700</v>
      </c>
      <c r="AY90" s="39"/>
      <c r="AZ90" s="54" t="n">
        <f aca="false">AZ92+AZ29</f>
        <v>3275700</v>
      </c>
      <c r="BA90" s="39"/>
      <c r="BB90" s="54" t="n">
        <f aca="false">BB92</f>
        <v>3249530</v>
      </c>
      <c r="BC90" s="54" t="n">
        <f aca="false">BC92</f>
        <v>3244261.92</v>
      </c>
      <c r="BD90" s="54" t="n">
        <f aca="false">BD92</f>
        <v>5268.08000000007</v>
      </c>
    </row>
    <row r="91" customFormat="false" ht="25.5" hidden="false" customHeight="true" outlineLevel="0" collapsed="false">
      <c r="A91" s="155"/>
      <c r="B91" s="107" t="s">
        <v>34</v>
      </c>
      <c r="C91" s="14" t="n">
        <v>902</v>
      </c>
      <c r="D91" s="76"/>
      <c r="E91" s="68" t="s">
        <v>35</v>
      </c>
      <c r="F91" s="68"/>
      <c r="G91" s="58"/>
      <c r="H91" s="39"/>
      <c r="I91" s="47"/>
      <c r="J91" s="48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49"/>
      <c r="X91" s="50"/>
      <c r="Y91" s="39"/>
      <c r="Z91" s="51"/>
      <c r="AA91" s="52"/>
      <c r="AB91" s="49"/>
      <c r="AC91" s="39"/>
      <c r="AD91" s="49"/>
      <c r="AE91" s="39"/>
      <c r="AF91" s="49"/>
      <c r="AG91" s="39"/>
      <c r="AH91" s="49"/>
      <c r="AI91" s="39"/>
      <c r="AJ91" s="49"/>
      <c r="AK91" s="39"/>
      <c r="AL91" s="53"/>
      <c r="AM91" s="54"/>
      <c r="AN91" s="54"/>
      <c r="AO91" s="54"/>
      <c r="AP91" s="39"/>
      <c r="AQ91" s="39"/>
      <c r="AR91" s="39"/>
      <c r="AS91" s="39"/>
      <c r="AT91" s="39"/>
      <c r="AU91" s="39"/>
      <c r="AV91" s="39"/>
      <c r="AW91" s="39"/>
      <c r="AX91" s="39" t="n">
        <f aca="false">AX92</f>
        <v>2773000</v>
      </c>
      <c r="AY91" s="39"/>
      <c r="AZ91" s="54" t="n">
        <f aca="false">AZ92</f>
        <v>2873000</v>
      </c>
      <c r="BA91" s="39"/>
      <c r="BB91" s="54" t="n">
        <f aca="false">BB92</f>
        <v>3249530</v>
      </c>
      <c r="BC91" s="54" t="n">
        <f aca="false">BC92</f>
        <v>3244261.92</v>
      </c>
      <c r="BD91" s="54" t="n">
        <f aca="false">BD92</f>
        <v>5268.08000000007</v>
      </c>
    </row>
    <row r="92" customFormat="false" ht="25.5" hidden="false" customHeight="true" outlineLevel="0" collapsed="false">
      <c r="A92" s="155"/>
      <c r="B92" s="79" t="s">
        <v>36</v>
      </c>
      <c r="C92" s="108" t="n">
        <v>902</v>
      </c>
      <c r="D92" s="227"/>
      <c r="E92" s="74"/>
      <c r="F92" s="70" t="n">
        <v>500</v>
      </c>
      <c r="G92" s="46"/>
      <c r="H92" s="39"/>
      <c r="I92" s="47"/>
      <c r="J92" s="48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49"/>
      <c r="X92" s="50"/>
      <c r="Y92" s="39"/>
      <c r="Z92" s="51"/>
      <c r="AA92" s="52"/>
      <c r="AB92" s="49"/>
      <c r="AC92" s="39"/>
      <c r="AD92" s="49"/>
      <c r="AE92" s="39"/>
      <c r="AF92" s="49"/>
      <c r="AG92" s="39"/>
      <c r="AH92" s="49"/>
      <c r="AI92" s="39"/>
      <c r="AJ92" s="49"/>
      <c r="AK92" s="39"/>
      <c r="AL92" s="53"/>
      <c r="AM92" s="54"/>
      <c r="AN92" s="54"/>
      <c r="AO92" s="54"/>
      <c r="AP92" s="39"/>
      <c r="AQ92" s="39"/>
      <c r="AR92" s="39"/>
      <c r="AS92" s="39"/>
      <c r="AT92" s="39"/>
      <c r="AU92" s="39"/>
      <c r="AV92" s="39"/>
      <c r="AW92" s="39"/>
      <c r="AX92" s="39" t="n">
        <v>2773000</v>
      </c>
      <c r="AY92" s="39"/>
      <c r="AZ92" s="39" t="n">
        <v>2873000</v>
      </c>
      <c r="BA92" s="64" t="n">
        <v>106600</v>
      </c>
      <c r="BB92" s="39" t="n">
        <v>3249530</v>
      </c>
      <c r="BC92" s="39" t="n">
        <v>3244261.92</v>
      </c>
      <c r="BD92" s="39" t="n">
        <f aca="false">BB92-BC92</f>
        <v>5268.08000000007</v>
      </c>
    </row>
    <row r="93" customFormat="false" ht="25.5" hidden="false" customHeight="true" outlineLevel="0" collapsed="false">
      <c r="A93" s="155"/>
      <c r="B93" s="43" t="s">
        <v>65</v>
      </c>
      <c r="C93" s="108" t="n">
        <v>902</v>
      </c>
      <c r="D93" s="70" t="s">
        <v>66</v>
      </c>
      <c r="E93" s="39"/>
      <c r="F93" s="57"/>
      <c r="G93" s="112"/>
      <c r="H93" s="182"/>
      <c r="I93" s="182"/>
      <c r="J93" s="207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228"/>
      <c r="X93" s="182"/>
      <c r="Y93" s="39"/>
      <c r="Z93" s="228"/>
      <c r="AA93" s="52"/>
      <c r="AB93" s="49"/>
      <c r="AC93" s="39"/>
      <c r="AD93" s="49"/>
      <c r="AE93" s="39"/>
      <c r="AF93" s="49"/>
      <c r="AG93" s="39"/>
      <c r="AH93" s="49"/>
      <c r="AI93" s="39"/>
      <c r="AJ93" s="49"/>
      <c r="AK93" s="39"/>
      <c r="AL93" s="53"/>
      <c r="AM93" s="54"/>
      <c r="AN93" s="54"/>
      <c r="AO93" s="54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64"/>
      <c r="BB93" s="212" t="n">
        <f aca="false">BB94+BB96</f>
        <v>351348.82</v>
      </c>
      <c r="BC93" s="212" t="n">
        <f aca="false">BC94+BC96</f>
        <v>94700</v>
      </c>
      <c r="BD93" s="212" t="n">
        <f aca="false">BD94+BD96</f>
        <v>256648.82</v>
      </c>
    </row>
    <row r="94" customFormat="false" ht="25.5" hidden="false" customHeight="true" outlineLevel="0" collapsed="false">
      <c r="A94" s="155"/>
      <c r="B94" s="229" t="s">
        <v>140</v>
      </c>
      <c r="C94" s="14" t="n">
        <v>902</v>
      </c>
      <c r="D94" s="103"/>
      <c r="E94" s="70" t="s">
        <v>141</v>
      </c>
      <c r="F94" s="57"/>
      <c r="G94" s="230"/>
      <c r="H94" s="39"/>
      <c r="I94" s="39"/>
      <c r="J94" s="21"/>
      <c r="K94" s="39"/>
      <c r="L94" s="39"/>
      <c r="M94" s="39"/>
      <c r="N94" s="39"/>
      <c r="O94" s="39"/>
      <c r="P94" s="39"/>
      <c r="Q94" s="39"/>
      <c r="R94" s="82"/>
      <c r="S94" s="39"/>
      <c r="T94" s="39"/>
      <c r="U94" s="39"/>
      <c r="V94" s="39"/>
      <c r="W94" s="49"/>
      <c r="X94" s="39"/>
      <c r="Y94" s="39"/>
      <c r="Z94" s="49"/>
      <c r="AA94" s="126"/>
      <c r="AB94" s="49"/>
      <c r="AC94" s="39"/>
      <c r="AD94" s="49"/>
      <c r="AE94" s="39"/>
      <c r="AF94" s="49"/>
      <c r="AG94" s="39"/>
      <c r="AH94" s="49"/>
      <c r="AI94" s="39"/>
      <c r="AJ94" s="49"/>
      <c r="AK94" s="64"/>
      <c r="AL94" s="53"/>
      <c r="AM94" s="54"/>
      <c r="AN94" s="54"/>
      <c r="AO94" s="54"/>
      <c r="AP94" s="71"/>
      <c r="AQ94" s="39"/>
      <c r="AR94" s="39"/>
      <c r="AS94" s="39"/>
      <c r="AT94" s="39"/>
      <c r="AU94" s="39"/>
      <c r="AV94" s="39"/>
      <c r="AW94" s="39"/>
      <c r="AX94" s="39" t="n">
        <f aca="false">AX95</f>
        <v>114000</v>
      </c>
      <c r="AY94" s="39"/>
      <c r="AZ94" s="54" t="n">
        <f aca="false">AZ95</f>
        <v>114000</v>
      </c>
      <c r="BA94" s="39"/>
      <c r="BB94" s="54" t="n">
        <f aca="false">BB95</f>
        <v>94700</v>
      </c>
      <c r="BC94" s="54" t="n">
        <f aca="false">BC95</f>
        <v>94700</v>
      </c>
      <c r="BD94" s="54" t="n">
        <f aca="false">BD95</f>
        <v>0</v>
      </c>
    </row>
    <row r="95" customFormat="false" ht="25.5" hidden="false" customHeight="true" outlineLevel="0" collapsed="false">
      <c r="A95" s="155"/>
      <c r="B95" s="231" t="s">
        <v>142</v>
      </c>
      <c r="C95" s="119" t="n">
        <v>902</v>
      </c>
      <c r="D95" s="87"/>
      <c r="E95" s="70"/>
      <c r="F95" s="70" t="s">
        <v>143</v>
      </c>
      <c r="G95" s="230"/>
      <c r="H95" s="39"/>
      <c r="I95" s="39"/>
      <c r="J95" s="21"/>
      <c r="K95" s="39"/>
      <c r="L95" s="39"/>
      <c r="M95" s="39"/>
      <c r="N95" s="39"/>
      <c r="O95" s="39"/>
      <c r="P95" s="39"/>
      <c r="Q95" s="39"/>
      <c r="R95" s="82"/>
      <c r="S95" s="39"/>
      <c r="T95" s="39"/>
      <c r="U95" s="39"/>
      <c r="V95" s="39"/>
      <c r="W95" s="49"/>
      <c r="X95" s="39"/>
      <c r="Y95" s="39"/>
      <c r="Z95" s="49"/>
      <c r="AA95" s="126"/>
      <c r="AB95" s="49"/>
      <c r="AC95" s="39"/>
      <c r="AD95" s="49"/>
      <c r="AE95" s="39"/>
      <c r="AF95" s="49"/>
      <c r="AG95" s="39"/>
      <c r="AH95" s="49"/>
      <c r="AI95" s="39"/>
      <c r="AJ95" s="49"/>
      <c r="AK95" s="64"/>
      <c r="AL95" s="53"/>
      <c r="AM95" s="54"/>
      <c r="AN95" s="54"/>
      <c r="AO95" s="54"/>
      <c r="AP95" s="71"/>
      <c r="AQ95" s="39"/>
      <c r="AR95" s="39"/>
      <c r="AS95" s="39"/>
      <c r="AT95" s="39"/>
      <c r="AU95" s="39"/>
      <c r="AV95" s="39"/>
      <c r="AW95" s="39"/>
      <c r="AX95" s="39" t="n">
        <v>114000</v>
      </c>
      <c r="AY95" s="39"/>
      <c r="AZ95" s="39" t="n">
        <v>114000</v>
      </c>
      <c r="BA95" s="39"/>
      <c r="BB95" s="39" t="n">
        <v>94700</v>
      </c>
      <c r="BC95" s="39" t="n">
        <v>94700</v>
      </c>
      <c r="BD95" s="39" t="n">
        <f aca="false">BB95-BC95</f>
        <v>0</v>
      </c>
    </row>
    <row r="96" customFormat="false" ht="25.5" hidden="false" customHeight="true" outlineLevel="0" collapsed="false">
      <c r="A96" s="155"/>
      <c r="B96" s="107" t="s">
        <v>67</v>
      </c>
      <c r="C96" s="119" t="n">
        <v>902</v>
      </c>
      <c r="D96" s="87"/>
      <c r="E96" s="70" t="s">
        <v>144</v>
      </c>
      <c r="F96" s="70"/>
      <c r="G96" s="232"/>
      <c r="H96" s="182"/>
      <c r="I96" s="182"/>
      <c r="J96" s="207"/>
      <c r="K96" s="182"/>
      <c r="L96" s="182"/>
      <c r="M96" s="182"/>
      <c r="N96" s="182"/>
      <c r="O96" s="182"/>
      <c r="P96" s="182"/>
      <c r="Q96" s="182"/>
      <c r="R96" s="208"/>
      <c r="S96" s="182"/>
      <c r="T96" s="182"/>
      <c r="U96" s="182"/>
      <c r="V96" s="182"/>
      <c r="W96" s="228"/>
      <c r="X96" s="182"/>
      <c r="Y96" s="39"/>
      <c r="Z96" s="228"/>
      <c r="AA96" s="126"/>
      <c r="AB96" s="49"/>
      <c r="AC96" s="39"/>
      <c r="AD96" s="49"/>
      <c r="AE96" s="39"/>
      <c r="AF96" s="49"/>
      <c r="AG96" s="39"/>
      <c r="AH96" s="49"/>
      <c r="AI96" s="39"/>
      <c r="AJ96" s="49"/>
      <c r="AK96" s="64"/>
      <c r="AL96" s="53"/>
      <c r="AM96" s="54"/>
      <c r="AN96" s="54"/>
      <c r="AO96" s="54"/>
      <c r="AP96" s="71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 t="n">
        <f aca="false">BB97</f>
        <v>256648.82</v>
      </c>
      <c r="BC96" s="39" t="n">
        <f aca="false">BC97</f>
        <v>0</v>
      </c>
      <c r="BD96" s="39" t="n">
        <f aca="false">BD97</f>
        <v>256648.82</v>
      </c>
    </row>
    <row r="97" customFormat="false" ht="25.5" hidden="false" customHeight="true" outlineLevel="0" collapsed="false">
      <c r="A97" s="155"/>
      <c r="B97" s="79" t="s">
        <v>36</v>
      </c>
      <c r="C97" s="119" t="n">
        <v>902</v>
      </c>
      <c r="D97" s="87"/>
      <c r="E97" s="70"/>
      <c r="F97" s="70" t="s">
        <v>41</v>
      </c>
      <c r="G97" s="232"/>
      <c r="H97" s="182"/>
      <c r="I97" s="182"/>
      <c r="J97" s="207"/>
      <c r="K97" s="182"/>
      <c r="L97" s="182"/>
      <c r="M97" s="182"/>
      <c r="N97" s="182"/>
      <c r="O97" s="182"/>
      <c r="P97" s="182"/>
      <c r="Q97" s="182"/>
      <c r="R97" s="208"/>
      <c r="S97" s="182"/>
      <c r="T97" s="182"/>
      <c r="U97" s="182"/>
      <c r="V97" s="182"/>
      <c r="W97" s="228"/>
      <c r="X97" s="182"/>
      <c r="Y97" s="39"/>
      <c r="Z97" s="228"/>
      <c r="AA97" s="126"/>
      <c r="AB97" s="49"/>
      <c r="AC97" s="39"/>
      <c r="AD97" s="49"/>
      <c r="AE97" s="39"/>
      <c r="AF97" s="49"/>
      <c r="AG97" s="39"/>
      <c r="AH97" s="49"/>
      <c r="AI97" s="39"/>
      <c r="AJ97" s="49"/>
      <c r="AK97" s="64"/>
      <c r="AL97" s="53"/>
      <c r="AM97" s="54"/>
      <c r="AN97" s="54"/>
      <c r="AO97" s="54"/>
      <c r="AP97" s="71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 t="n">
        <v>256648.82</v>
      </c>
      <c r="BC97" s="39" t="n">
        <v>0</v>
      </c>
      <c r="BD97" s="39" t="n">
        <f aca="false">BB97-BC97</f>
        <v>256648.82</v>
      </c>
    </row>
    <row r="98" customFormat="false" ht="19.5" hidden="false" customHeight="true" outlineLevel="0" collapsed="false">
      <c r="A98" s="155"/>
      <c r="B98" s="79" t="s">
        <v>83</v>
      </c>
      <c r="C98" s="108" t="n">
        <v>902</v>
      </c>
      <c r="D98" s="103" t="s">
        <v>84</v>
      </c>
      <c r="E98" s="70"/>
      <c r="F98" s="70"/>
      <c r="G98" s="112"/>
      <c r="H98" s="73"/>
      <c r="I98" s="47"/>
      <c r="J98" s="48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49"/>
      <c r="X98" s="50"/>
      <c r="Y98" s="39"/>
      <c r="Z98" s="51"/>
      <c r="AA98" s="52"/>
      <c r="AB98" s="49"/>
      <c r="AC98" s="39"/>
      <c r="AD98" s="49"/>
      <c r="AE98" s="39"/>
      <c r="AF98" s="49"/>
      <c r="AG98" s="39"/>
      <c r="AH98" s="49"/>
      <c r="AI98" s="39"/>
      <c r="AJ98" s="49"/>
      <c r="AK98" s="39"/>
      <c r="AL98" s="53"/>
      <c r="AM98" s="54"/>
      <c r="AN98" s="54"/>
      <c r="AO98" s="54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71"/>
      <c r="BB98" s="54" t="n">
        <f aca="false">BB99</f>
        <v>456645</v>
      </c>
      <c r="BC98" s="54" t="n">
        <f aca="false">BC99</f>
        <v>456645</v>
      </c>
      <c r="BD98" s="54" t="n">
        <f aca="false">BD99</f>
        <v>0</v>
      </c>
    </row>
    <row r="99" customFormat="false" ht="21" hidden="false" customHeight="true" outlineLevel="0" collapsed="false">
      <c r="A99" s="155"/>
      <c r="B99" s="43" t="s">
        <v>145</v>
      </c>
      <c r="C99" s="14" t="n">
        <v>902</v>
      </c>
      <c r="D99" s="233" t="s">
        <v>86</v>
      </c>
      <c r="E99" s="42"/>
      <c r="F99" s="42"/>
      <c r="G99" s="46"/>
      <c r="H99" s="73"/>
      <c r="I99" s="47"/>
      <c r="J99" s="48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116"/>
      <c r="X99" s="50"/>
      <c r="Y99" s="39"/>
      <c r="Z99" s="117"/>
      <c r="AA99" s="52"/>
      <c r="AB99" s="116"/>
      <c r="AC99" s="39"/>
      <c r="AD99" s="116"/>
      <c r="AE99" s="39"/>
      <c r="AF99" s="116"/>
      <c r="AG99" s="39"/>
      <c r="AH99" s="116"/>
      <c r="AI99" s="39"/>
      <c r="AJ99" s="116"/>
      <c r="AK99" s="39"/>
      <c r="AL99" s="53"/>
      <c r="AM99" s="54"/>
      <c r="AN99" s="54"/>
      <c r="AO99" s="54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 t="n">
        <f aca="false">BB100+BB102</f>
        <v>456645</v>
      </c>
      <c r="BC99" s="39" t="n">
        <f aca="false">BC100+BC102</f>
        <v>456645</v>
      </c>
      <c r="BD99" s="39" t="n">
        <f aca="false">BD100+BD102</f>
        <v>0</v>
      </c>
    </row>
    <row r="100" customFormat="false" ht="49.5" hidden="false" customHeight="true" outlineLevel="0" collapsed="false">
      <c r="A100" s="155"/>
      <c r="B100" s="43" t="s">
        <v>146</v>
      </c>
      <c r="C100" s="14" t="n">
        <v>902</v>
      </c>
      <c r="D100" s="233"/>
      <c r="E100" s="42" t="s">
        <v>147</v>
      </c>
      <c r="F100" s="42"/>
      <c r="G100" s="46"/>
      <c r="H100" s="73"/>
      <c r="I100" s="47"/>
      <c r="J100" s="48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116"/>
      <c r="X100" s="50"/>
      <c r="Y100" s="39"/>
      <c r="Z100" s="117"/>
      <c r="AA100" s="52"/>
      <c r="AB100" s="116"/>
      <c r="AC100" s="39"/>
      <c r="AD100" s="116"/>
      <c r="AE100" s="39"/>
      <c r="AF100" s="116"/>
      <c r="AG100" s="39"/>
      <c r="AH100" s="116"/>
      <c r="AI100" s="39"/>
      <c r="AJ100" s="116"/>
      <c r="AK100" s="39"/>
      <c r="AL100" s="53"/>
      <c r="AM100" s="54"/>
      <c r="AN100" s="54"/>
      <c r="AO100" s="54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 t="n">
        <f aca="false">BB101</f>
        <v>434900</v>
      </c>
      <c r="BC100" s="39" t="n">
        <f aca="false">BC101</f>
        <v>434900</v>
      </c>
      <c r="BD100" s="39" t="n">
        <f aca="false">BD101</f>
        <v>0</v>
      </c>
    </row>
    <row r="101" customFormat="false" ht="20.25" hidden="false" customHeight="true" outlineLevel="0" collapsed="false">
      <c r="A101" s="155"/>
      <c r="B101" s="234" t="s">
        <v>138</v>
      </c>
      <c r="C101" s="14" t="n">
        <v>902</v>
      </c>
      <c r="D101" s="233"/>
      <c r="E101" s="42"/>
      <c r="F101" s="42" t="s">
        <v>139</v>
      </c>
      <c r="G101" s="46"/>
      <c r="H101" s="73"/>
      <c r="I101" s="47"/>
      <c r="J101" s="48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116"/>
      <c r="X101" s="50"/>
      <c r="Y101" s="39"/>
      <c r="Z101" s="117"/>
      <c r="AA101" s="52"/>
      <c r="AB101" s="116"/>
      <c r="AC101" s="39"/>
      <c r="AD101" s="116"/>
      <c r="AE101" s="39"/>
      <c r="AF101" s="116"/>
      <c r="AG101" s="39"/>
      <c r="AH101" s="116"/>
      <c r="AI101" s="39"/>
      <c r="AJ101" s="116"/>
      <c r="AK101" s="39"/>
      <c r="AL101" s="53"/>
      <c r="AM101" s="54"/>
      <c r="AN101" s="54"/>
      <c r="AO101" s="54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 t="n">
        <v>434900</v>
      </c>
      <c r="BC101" s="39" t="n">
        <v>434900</v>
      </c>
      <c r="BD101" s="39" t="n">
        <f aca="false">BB101-BC101</f>
        <v>0</v>
      </c>
    </row>
    <row r="102" customFormat="false" ht="21.75" hidden="false" customHeight="true" outlineLevel="0" collapsed="false">
      <c r="A102" s="155"/>
      <c r="B102" s="43" t="s">
        <v>148</v>
      </c>
      <c r="C102" s="14" t="n">
        <v>902</v>
      </c>
      <c r="D102" s="233"/>
      <c r="E102" s="42" t="s">
        <v>149</v>
      </c>
      <c r="F102" s="42"/>
      <c r="G102" s="46"/>
      <c r="H102" s="73"/>
      <c r="I102" s="47"/>
      <c r="J102" s="48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116"/>
      <c r="X102" s="50"/>
      <c r="Y102" s="39"/>
      <c r="Z102" s="117"/>
      <c r="AA102" s="52"/>
      <c r="AB102" s="116"/>
      <c r="AC102" s="39"/>
      <c r="AD102" s="116"/>
      <c r="AE102" s="39"/>
      <c r="AF102" s="116"/>
      <c r="AG102" s="39"/>
      <c r="AH102" s="116"/>
      <c r="AI102" s="39"/>
      <c r="AJ102" s="116"/>
      <c r="AK102" s="39"/>
      <c r="AL102" s="53"/>
      <c r="AM102" s="54"/>
      <c r="AN102" s="54"/>
      <c r="AO102" s="54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 t="n">
        <f aca="false">BB103</f>
        <v>21745</v>
      </c>
      <c r="BC102" s="39" t="n">
        <f aca="false">BC103</f>
        <v>21745</v>
      </c>
      <c r="BD102" s="39" t="n">
        <f aca="false">BD103</f>
        <v>0</v>
      </c>
    </row>
    <row r="103" customFormat="false" ht="20.25" hidden="false" customHeight="true" outlineLevel="0" collapsed="false">
      <c r="A103" s="155"/>
      <c r="B103" s="234" t="s">
        <v>138</v>
      </c>
      <c r="C103" s="14" t="n">
        <v>902</v>
      </c>
      <c r="D103" s="233"/>
      <c r="E103" s="42"/>
      <c r="F103" s="42" t="s">
        <v>139</v>
      </c>
      <c r="G103" s="46"/>
      <c r="H103" s="73"/>
      <c r="I103" s="47"/>
      <c r="J103" s="48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116"/>
      <c r="X103" s="50"/>
      <c r="Y103" s="39"/>
      <c r="Z103" s="117"/>
      <c r="AA103" s="52"/>
      <c r="AB103" s="116"/>
      <c r="AC103" s="39"/>
      <c r="AD103" s="116"/>
      <c r="AE103" s="39"/>
      <c r="AF103" s="116"/>
      <c r="AG103" s="39"/>
      <c r="AH103" s="116"/>
      <c r="AI103" s="39"/>
      <c r="AJ103" s="116"/>
      <c r="AK103" s="39"/>
      <c r="AL103" s="53"/>
      <c r="AM103" s="54"/>
      <c r="AN103" s="54"/>
      <c r="AO103" s="54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 t="n">
        <v>21745</v>
      </c>
      <c r="BC103" s="39" t="n">
        <v>21745</v>
      </c>
      <c r="BD103" s="39" t="n">
        <f aca="false">BB103-BC103</f>
        <v>0</v>
      </c>
    </row>
    <row r="104" customFormat="false" ht="19.5" hidden="false" customHeight="true" outlineLevel="0" collapsed="false">
      <c r="A104" s="155"/>
      <c r="B104" s="235" t="s">
        <v>99</v>
      </c>
      <c r="C104" s="14" t="n">
        <v>902</v>
      </c>
      <c r="D104" s="140" t="s">
        <v>100</v>
      </c>
      <c r="E104" s="236"/>
      <c r="F104" s="237"/>
      <c r="G104" s="238"/>
      <c r="H104" s="32"/>
      <c r="I104" s="33"/>
      <c r="J104" s="34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5" t="n">
        <f aca="false">SUM(W111:W111)</f>
        <v>250000</v>
      </c>
      <c r="X104" s="197"/>
      <c r="Y104" s="31"/>
      <c r="Z104" s="37" t="n">
        <f aca="false">SUM(Z111:Z111)</f>
        <v>250000</v>
      </c>
      <c r="AA104" s="142"/>
      <c r="AB104" s="35" t="n">
        <f aca="false">SUM(AB111:AB111)</f>
        <v>250000</v>
      </c>
      <c r="AC104" s="31"/>
      <c r="AD104" s="35" t="n">
        <f aca="false">SUM(AD111:AD111)</f>
        <v>250000</v>
      </c>
      <c r="AE104" s="31"/>
      <c r="AF104" s="35" t="n">
        <f aca="false">SUM(AF111:AF111)</f>
        <v>250000</v>
      </c>
      <c r="AG104" s="31"/>
      <c r="AH104" s="35" t="n">
        <f aca="false">SUM(AH111:AH111)</f>
        <v>250000</v>
      </c>
      <c r="AI104" s="31"/>
      <c r="AJ104" s="35" t="n">
        <f aca="false">SUM(AJ111:AJ111)</f>
        <v>250000</v>
      </c>
      <c r="AK104" s="35"/>
      <c r="AL104" s="35" t="n">
        <f aca="false">SUM(AL111:AL111)</f>
        <v>250000</v>
      </c>
      <c r="AM104" s="144" t="n">
        <f aca="false">SUM(AM111:AM111)</f>
        <v>150000</v>
      </c>
      <c r="AN104" s="144" t="n">
        <f aca="false">SUM(AN111:AN111)</f>
        <v>150000</v>
      </c>
      <c r="AO104" s="144" t="n">
        <f aca="false">SUM(AO111:AO111)</f>
        <v>150000</v>
      </c>
      <c r="AP104" s="144"/>
      <c r="AQ104" s="144" t="n">
        <f aca="false">SUM(AQ111:AQ111)</f>
        <v>150000</v>
      </c>
      <c r="AR104" s="39"/>
      <c r="AS104" s="144" t="n">
        <f aca="false">SUM(AS111:AS111)</f>
        <v>150000</v>
      </c>
      <c r="AT104" s="144"/>
      <c r="AU104" s="144" t="n">
        <f aca="false">SUM(AU111:AU111)</f>
        <v>150000</v>
      </c>
      <c r="AV104" s="144" t="n">
        <f aca="false">SUM(AV111:AV111)</f>
        <v>0</v>
      </c>
      <c r="AW104" s="144" t="n">
        <f aca="false">SUM(AW111:AW111)</f>
        <v>0</v>
      </c>
      <c r="AX104" s="144" t="n">
        <f aca="false">AX111</f>
        <v>150000</v>
      </c>
      <c r="AY104" s="144"/>
      <c r="AZ104" s="144" t="e">
        <f aca="false">AZ105+#REF!</f>
        <v>#REF!</v>
      </c>
      <c r="BA104" s="39"/>
      <c r="BB104" s="144" t="n">
        <f aca="false">BB105+BB118</f>
        <v>11197671</v>
      </c>
      <c r="BC104" s="144" t="n">
        <f aca="false">BC105+BC118</f>
        <v>4205476.31</v>
      </c>
      <c r="BD104" s="144" t="n">
        <f aca="false">BD105+BD118</f>
        <v>6992194.69</v>
      </c>
    </row>
    <row r="105" customFormat="false" ht="20.25" hidden="false" customHeight="true" outlineLevel="0" collapsed="false">
      <c r="A105" s="155"/>
      <c r="B105" s="239" t="s">
        <v>101</v>
      </c>
      <c r="C105" s="110" t="n">
        <v>902</v>
      </c>
      <c r="D105" s="120" t="s">
        <v>102</v>
      </c>
      <c r="E105" s="30"/>
      <c r="F105" s="240"/>
      <c r="G105" s="238"/>
      <c r="H105" s="32"/>
      <c r="I105" s="33"/>
      <c r="J105" s="34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5"/>
      <c r="X105" s="197"/>
      <c r="Y105" s="31"/>
      <c r="Z105" s="37"/>
      <c r="AA105" s="142"/>
      <c r="AB105" s="35"/>
      <c r="AC105" s="31"/>
      <c r="AD105" s="35"/>
      <c r="AE105" s="31"/>
      <c r="AF105" s="35"/>
      <c r="AG105" s="31"/>
      <c r="AH105" s="35"/>
      <c r="AI105" s="31"/>
      <c r="AJ105" s="35"/>
      <c r="AK105" s="35"/>
      <c r="AL105" s="35"/>
      <c r="AM105" s="144"/>
      <c r="AN105" s="144"/>
      <c r="AO105" s="144"/>
      <c r="AP105" s="144"/>
      <c r="AQ105" s="144"/>
      <c r="AR105" s="39"/>
      <c r="AS105" s="144"/>
      <c r="AT105" s="144"/>
      <c r="AU105" s="144"/>
      <c r="AV105" s="144"/>
      <c r="AW105" s="144"/>
      <c r="AX105" s="144" t="n">
        <f aca="false">AX111</f>
        <v>150000</v>
      </c>
      <c r="AY105" s="144"/>
      <c r="AZ105" s="144" t="e">
        <f aca="false">AZ111+#REF!+#REF!+#REF!</f>
        <v>#REF!</v>
      </c>
      <c r="BA105" s="39"/>
      <c r="BB105" s="144" t="n">
        <f aca="false">BB111+BB107+BB115+BB109+BB113+BB117</f>
        <v>11117671</v>
      </c>
      <c r="BC105" s="144" t="n">
        <f aca="false">BC111+BC107+BC115+BC109+BC113+BC117</f>
        <v>4125476.31</v>
      </c>
      <c r="BD105" s="144" t="n">
        <f aca="false">BD111+BD107+BD115+BD109+BD113+BD117</f>
        <v>6992194.69</v>
      </c>
    </row>
    <row r="106" customFormat="false" ht="20.25" hidden="false" customHeight="true" outlineLevel="0" collapsed="false">
      <c r="A106" s="155"/>
      <c r="B106" s="241" t="s">
        <v>150</v>
      </c>
      <c r="C106" s="110" t="n">
        <v>902</v>
      </c>
      <c r="D106" s="123"/>
      <c r="E106" s="242" t="s">
        <v>151</v>
      </c>
      <c r="F106" s="243"/>
      <c r="G106" s="238"/>
      <c r="H106" s="32"/>
      <c r="I106" s="33"/>
      <c r="J106" s="34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5"/>
      <c r="X106" s="197"/>
      <c r="Y106" s="31"/>
      <c r="Z106" s="37"/>
      <c r="AA106" s="142"/>
      <c r="AB106" s="35"/>
      <c r="AC106" s="31"/>
      <c r="AD106" s="35"/>
      <c r="AE106" s="31"/>
      <c r="AF106" s="35"/>
      <c r="AG106" s="31"/>
      <c r="AH106" s="35"/>
      <c r="AI106" s="31"/>
      <c r="AJ106" s="35"/>
      <c r="AK106" s="35"/>
      <c r="AL106" s="35"/>
      <c r="AM106" s="144"/>
      <c r="AN106" s="144"/>
      <c r="AO106" s="144"/>
      <c r="AP106" s="144"/>
      <c r="AQ106" s="144"/>
      <c r="AR106" s="39"/>
      <c r="AS106" s="144"/>
      <c r="AT106" s="144"/>
      <c r="AU106" s="144"/>
      <c r="AV106" s="144"/>
      <c r="AW106" s="144"/>
      <c r="AX106" s="144"/>
      <c r="AY106" s="144"/>
      <c r="AZ106" s="144"/>
      <c r="BA106" s="39"/>
      <c r="BB106" s="144" t="n">
        <f aca="false">BB107</f>
        <v>2200000</v>
      </c>
      <c r="BC106" s="144" t="n">
        <f aca="false">BC107</f>
        <v>1157805.31</v>
      </c>
      <c r="BD106" s="144" t="n">
        <f aca="false">BD107</f>
        <v>1042194.69</v>
      </c>
    </row>
    <row r="107" customFormat="false" ht="20.25" hidden="false" customHeight="true" outlineLevel="0" collapsed="false">
      <c r="A107" s="155"/>
      <c r="B107" s="226" t="s">
        <v>138</v>
      </c>
      <c r="C107" s="110" t="n">
        <v>902</v>
      </c>
      <c r="D107" s="123"/>
      <c r="E107" s="242"/>
      <c r="F107" s="243" t="s">
        <v>139</v>
      </c>
      <c r="G107" s="238"/>
      <c r="H107" s="32"/>
      <c r="I107" s="33"/>
      <c r="J107" s="34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5"/>
      <c r="X107" s="197"/>
      <c r="Y107" s="31"/>
      <c r="Z107" s="37"/>
      <c r="AA107" s="142"/>
      <c r="AB107" s="35"/>
      <c r="AC107" s="31"/>
      <c r="AD107" s="35"/>
      <c r="AE107" s="31"/>
      <c r="AF107" s="35"/>
      <c r="AG107" s="31"/>
      <c r="AH107" s="35"/>
      <c r="AI107" s="31"/>
      <c r="AJ107" s="35"/>
      <c r="AK107" s="35"/>
      <c r="AL107" s="35"/>
      <c r="AM107" s="144"/>
      <c r="AN107" s="144"/>
      <c r="AO107" s="144"/>
      <c r="AP107" s="144"/>
      <c r="AQ107" s="144"/>
      <c r="AR107" s="39"/>
      <c r="AS107" s="144"/>
      <c r="AT107" s="144"/>
      <c r="AU107" s="144"/>
      <c r="AV107" s="144"/>
      <c r="AW107" s="144"/>
      <c r="AX107" s="144"/>
      <c r="AY107" s="144"/>
      <c r="AZ107" s="144"/>
      <c r="BA107" s="39"/>
      <c r="BB107" s="144" t="n">
        <v>2200000</v>
      </c>
      <c r="BC107" s="144" t="n">
        <v>1157805.31</v>
      </c>
      <c r="BD107" s="144" t="n">
        <f aca="false">BB107-BC107</f>
        <v>1042194.69</v>
      </c>
    </row>
    <row r="108" customFormat="false" ht="54.75" hidden="false" customHeight="true" outlineLevel="0" collapsed="false">
      <c r="A108" s="155"/>
      <c r="B108" s="118" t="s">
        <v>103</v>
      </c>
      <c r="C108" s="110" t="n">
        <v>902</v>
      </c>
      <c r="D108" s="123"/>
      <c r="E108" s="242" t="s">
        <v>104</v>
      </c>
      <c r="F108" s="243"/>
      <c r="G108" s="238"/>
      <c r="H108" s="32"/>
      <c r="I108" s="33"/>
      <c r="J108" s="34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5"/>
      <c r="X108" s="197"/>
      <c r="Y108" s="31"/>
      <c r="Z108" s="37"/>
      <c r="AA108" s="142"/>
      <c r="AB108" s="35"/>
      <c r="AC108" s="31"/>
      <c r="AD108" s="35"/>
      <c r="AE108" s="31"/>
      <c r="AF108" s="35"/>
      <c r="AG108" s="31"/>
      <c r="AH108" s="35"/>
      <c r="AI108" s="31"/>
      <c r="AJ108" s="35"/>
      <c r="AK108" s="35"/>
      <c r="AL108" s="35"/>
      <c r="AM108" s="144"/>
      <c r="AN108" s="144"/>
      <c r="AO108" s="144"/>
      <c r="AP108" s="144"/>
      <c r="AQ108" s="144"/>
      <c r="AR108" s="39"/>
      <c r="AS108" s="144"/>
      <c r="AT108" s="144"/>
      <c r="AU108" s="144"/>
      <c r="AV108" s="144"/>
      <c r="AW108" s="144"/>
      <c r="AX108" s="144"/>
      <c r="AY108" s="144"/>
      <c r="AZ108" s="144"/>
      <c r="BA108" s="39"/>
      <c r="BB108" s="144" t="n">
        <f aca="false">BB109</f>
        <v>1021471</v>
      </c>
      <c r="BC108" s="144" t="n">
        <f aca="false">BC109</f>
        <v>1021471</v>
      </c>
      <c r="BD108" s="144" t="n">
        <f aca="false">BB108-BC108</f>
        <v>0</v>
      </c>
    </row>
    <row r="109" customFormat="false" ht="20.25" hidden="false" customHeight="true" outlineLevel="0" collapsed="false">
      <c r="A109" s="155"/>
      <c r="B109" s="226" t="s">
        <v>138</v>
      </c>
      <c r="C109" s="110" t="n">
        <v>902</v>
      </c>
      <c r="D109" s="123"/>
      <c r="E109" s="242"/>
      <c r="F109" s="243" t="s">
        <v>139</v>
      </c>
      <c r="G109" s="238"/>
      <c r="H109" s="32"/>
      <c r="I109" s="33"/>
      <c r="J109" s="34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5"/>
      <c r="X109" s="197"/>
      <c r="Y109" s="31"/>
      <c r="Z109" s="37"/>
      <c r="AA109" s="142"/>
      <c r="AB109" s="35"/>
      <c r="AC109" s="31"/>
      <c r="AD109" s="35"/>
      <c r="AE109" s="31"/>
      <c r="AF109" s="35"/>
      <c r="AG109" s="31"/>
      <c r="AH109" s="35"/>
      <c r="AI109" s="31"/>
      <c r="AJ109" s="35"/>
      <c r="AK109" s="35"/>
      <c r="AL109" s="35"/>
      <c r="AM109" s="144"/>
      <c r="AN109" s="144"/>
      <c r="AO109" s="144"/>
      <c r="AP109" s="144"/>
      <c r="AQ109" s="144"/>
      <c r="AR109" s="39"/>
      <c r="AS109" s="144"/>
      <c r="AT109" s="144"/>
      <c r="AU109" s="144"/>
      <c r="AV109" s="144"/>
      <c r="AW109" s="144"/>
      <c r="AX109" s="144"/>
      <c r="AY109" s="144"/>
      <c r="AZ109" s="144"/>
      <c r="BA109" s="39"/>
      <c r="BB109" s="144" t="n">
        <v>1021471</v>
      </c>
      <c r="BC109" s="144" t="n">
        <v>1021471</v>
      </c>
      <c r="BD109" s="144" t="n">
        <f aca="false">BB109-BC109</f>
        <v>0</v>
      </c>
    </row>
    <row r="110" customFormat="false" ht="49.5" hidden="false" customHeight="true" outlineLevel="0" collapsed="false">
      <c r="A110" s="155"/>
      <c r="B110" s="244" t="s">
        <v>152</v>
      </c>
      <c r="C110" s="14" t="n">
        <v>902</v>
      </c>
      <c r="D110" s="204"/>
      <c r="E110" s="124" t="s">
        <v>153</v>
      </c>
      <c r="F110" s="243"/>
      <c r="G110" s="238"/>
      <c r="H110" s="32"/>
      <c r="I110" s="33"/>
      <c r="J110" s="34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5"/>
      <c r="X110" s="197"/>
      <c r="Y110" s="31"/>
      <c r="Z110" s="37"/>
      <c r="AA110" s="142"/>
      <c r="AB110" s="35"/>
      <c r="AC110" s="31"/>
      <c r="AD110" s="35"/>
      <c r="AE110" s="31"/>
      <c r="AF110" s="35"/>
      <c r="AG110" s="31"/>
      <c r="AH110" s="35"/>
      <c r="AI110" s="31"/>
      <c r="AJ110" s="35"/>
      <c r="AK110" s="35"/>
      <c r="AL110" s="35"/>
      <c r="AM110" s="144"/>
      <c r="AN110" s="144"/>
      <c r="AO110" s="144"/>
      <c r="AP110" s="144"/>
      <c r="AQ110" s="144"/>
      <c r="AR110" s="39"/>
      <c r="AS110" s="144"/>
      <c r="AT110" s="144"/>
      <c r="AU110" s="144"/>
      <c r="AV110" s="144"/>
      <c r="AW110" s="144"/>
      <c r="AX110" s="144" t="n">
        <f aca="false">AX111</f>
        <v>150000</v>
      </c>
      <c r="AY110" s="144"/>
      <c r="AZ110" s="144" t="n">
        <f aca="false">AZ111</f>
        <v>899000</v>
      </c>
      <c r="BA110" s="39"/>
      <c r="BB110" s="144" t="n">
        <f aca="false">BB111</f>
        <v>150000</v>
      </c>
      <c r="BC110" s="144" t="n">
        <f aca="false">BC111</f>
        <v>50000</v>
      </c>
      <c r="BD110" s="144" t="n">
        <f aca="false">BD111</f>
        <v>100000</v>
      </c>
    </row>
    <row r="111" customFormat="false" ht="21.75" hidden="false" customHeight="true" outlineLevel="0" collapsed="false">
      <c r="A111" s="155"/>
      <c r="B111" s="226" t="s">
        <v>138</v>
      </c>
      <c r="C111" s="139" t="n">
        <v>902</v>
      </c>
      <c r="D111" s="73"/>
      <c r="E111" s="39"/>
      <c r="F111" s="42" t="s">
        <v>139</v>
      </c>
      <c r="G111" s="245"/>
      <c r="H111" s="73"/>
      <c r="I111" s="47"/>
      <c r="J111" s="48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116" t="n">
        <v>250000</v>
      </c>
      <c r="X111" s="50"/>
      <c r="Y111" s="39"/>
      <c r="Z111" s="117" t="n">
        <v>250000</v>
      </c>
      <c r="AA111" s="52"/>
      <c r="AB111" s="116" t="n">
        <v>250000</v>
      </c>
      <c r="AC111" s="39"/>
      <c r="AD111" s="116" t="n">
        <v>250000</v>
      </c>
      <c r="AE111" s="39"/>
      <c r="AF111" s="116" t="n">
        <v>250000</v>
      </c>
      <c r="AG111" s="39"/>
      <c r="AH111" s="116" t="n">
        <v>250000</v>
      </c>
      <c r="AI111" s="39"/>
      <c r="AJ111" s="116" t="n">
        <v>250000</v>
      </c>
      <c r="AK111" s="39"/>
      <c r="AL111" s="53" t="n">
        <v>250000</v>
      </c>
      <c r="AM111" s="54" t="n">
        <v>150000</v>
      </c>
      <c r="AN111" s="54" t="n">
        <v>150000</v>
      </c>
      <c r="AO111" s="54" t="n">
        <v>150000</v>
      </c>
      <c r="AP111" s="39"/>
      <c r="AQ111" s="39" t="n">
        <v>150000</v>
      </c>
      <c r="AR111" s="39"/>
      <c r="AS111" s="39" t="n">
        <v>150000</v>
      </c>
      <c r="AT111" s="39"/>
      <c r="AU111" s="39" t="n">
        <v>150000</v>
      </c>
      <c r="AV111" s="39"/>
      <c r="AW111" s="39"/>
      <c r="AX111" s="39" t="n">
        <v>150000</v>
      </c>
      <c r="AY111" s="39"/>
      <c r="AZ111" s="39" t="n">
        <v>899000</v>
      </c>
      <c r="BA111" s="39"/>
      <c r="BB111" s="39" t="n">
        <v>150000</v>
      </c>
      <c r="BC111" s="39" t="n">
        <v>50000</v>
      </c>
      <c r="BD111" s="39" t="n">
        <f aca="false">BB111-BC111</f>
        <v>100000</v>
      </c>
    </row>
    <row r="112" customFormat="false" ht="37.5" hidden="false" customHeight="true" outlineLevel="0" collapsed="false">
      <c r="A112" s="155"/>
      <c r="B112" s="246" t="s">
        <v>154</v>
      </c>
      <c r="C112" s="139" t="n">
        <v>902</v>
      </c>
      <c r="D112" s="73"/>
      <c r="E112" s="39" t="n">
        <v>5210368</v>
      </c>
      <c r="F112" s="42"/>
      <c r="G112" s="245"/>
      <c r="H112" s="73"/>
      <c r="I112" s="47"/>
      <c r="J112" s="48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116"/>
      <c r="X112" s="50"/>
      <c r="Y112" s="39"/>
      <c r="Z112" s="117"/>
      <c r="AA112" s="52"/>
      <c r="AB112" s="116"/>
      <c r="AC112" s="39"/>
      <c r="AD112" s="116"/>
      <c r="AE112" s="39"/>
      <c r="AF112" s="116"/>
      <c r="AG112" s="39"/>
      <c r="AH112" s="116"/>
      <c r="AI112" s="39"/>
      <c r="AJ112" s="116"/>
      <c r="AK112" s="39"/>
      <c r="AL112" s="53"/>
      <c r="AM112" s="54"/>
      <c r="AN112" s="54"/>
      <c r="AO112" s="54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 t="n">
        <f aca="false">BB113</f>
        <v>550000</v>
      </c>
      <c r="BC112" s="39" t="n">
        <f aca="false">BC113</f>
        <v>0</v>
      </c>
      <c r="BD112" s="39" t="n">
        <f aca="false">BB112-BC112</f>
        <v>550000</v>
      </c>
    </row>
    <row r="113" customFormat="false" ht="21.75" hidden="false" customHeight="true" outlineLevel="0" collapsed="false">
      <c r="A113" s="155"/>
      <c r="B113" s="226" t="s">
        <v>138</v>
      </c>
      <c r="C113" s="139" t="n">
        <v>902</v>
      </c>
      <c r="D113" s="73"/>
      <c r="E113" s="39"/>
      <c r="F113" s="42" t="s">
        <v>139</v>
      </c>
      <c r="G113" s="245"/>
      <c r="H113" s="73"/>
      <c r="I113" s="47"/>
      <c r="J113" s="48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116"/>
      <c r="X113" s="50"/>
      <c r="Y113" s="39"/>
      <c r="Z113" s="117"/>
      <c r="AA113" s="52"/>
      <c r="AB113" s="116"/>
      <c r="AC113" s="39"/>
      <c r="AD113" s="116"/>
      <c r="AE113" s="39"/>
      <c r="AF113" s="116"/>
      <c r="AG113" s="39"/>
      <c r="AH113" s="116"/>
      <c r="AI113" s="39"/>
      <c r="AJ113" s="116"/>
      <c r="AK113" s="39"/>
      <c r="AL113" s="53"/>
      <c r="AM113" s="54"/>
      <c r="AN113" s="54"/>
      <c r="AO113" s="54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 t="n">
        <v>550000</v>
      </c>
      <c r="BC113" s="39" t="n">
        <v>0</v>
      </c>
      <c r="BD113" s="39" t="n">
        <f aca="false">BB113-BC113</f>
        <v>550000</v>
      </c>
    </row>
    <row r="114" customFormat="false" ht="21.75" hidden="false" customHeight="true" outlineLevel="0" collapsed="false">
      <c r="A114" s="155"/>
      <c r="B114" s="226" t="s">
        <v>155</v>
      </c>
      <c r="C114" s="139" t="n">
        <v>902</v>
      </c>
      <c r="D114" s="73"/>
      <c r="E114" s="39" t="n">
        <v>5227400</v>
      </c>
      <c r="F114" s="42"/>
      <c r="G114" s="245"/>
      <c r="H114" s="73"/>
      <c r="I114" s="47"/>
      <c r="J114" s="48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116"/>
      <c r="X114" s="50"/>
      <c r="Y114" s="39"/>
      <c r="Z114" s="117"/>
      <c r="AA114" s="52"/>
      <c r="AB114" s="116"/>
      <c r="AC114" s="39"/>
      <c r="AD114" s="116"/>
      <c r="AE114" s="39"/>
      <c r="AF114" s="116"/>
      <c r="AG114" s="39"/>
      <c r="AH114" s="116"/>
      <c r="AI114" s="39"/>
      <c r="AJ114" s="116"/>
      <c r="AK114" s="39"/>
      <c r="AL114" s="53"/>
      <c r="AM114" s="54"/>
      <c r="AN114" s="54"/>
      <c r="AO114" s="54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 t="n">
        <f aca="false">BB115</f>
        <v>1100000</v>
      </c>
      <c r="BC114" s="39" t="n">
        <f aca="false">BC115</f>
        <v>0</v>
      </c>
      <c r="BD114" s="39" t="n">
        <f aca="false">BD115</f>
        <v>1100000</v>
      </c>
    </row>
    <row r="115" customFormat="false" ht="21.75" hidden="false" customHeight="true" outlineLevel="0" collapsed="false">
      <c r="A115" s="155"/>
      <c r="B115" s="226" t="s">
        <v>138</v>
      </c>
      <c r="C115" s="139" t="n">
        <v>902</v>
      </c>
      <c r="D115" s="73"/>
      <c r="E115" s="39"/>
      <c r="F115" s="42" t="s">
        <v>139</v>
      </c>
      <c r="G115" s="245"/>
      <c r="H115" s="73"/>
      <c r="I115" s="47"/>
      <c r="J115" s="48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116"/>
      <c r="X115" s="50"/>
      <c r="Y115" s="39"/>
      <c r="Z115" s="117"/>
      <c r="AA115" s="52"/>
      <c r="AB115" s="116"/>
      <c r="AC115" s="39"/>
      <c r="AD115" s="116"/>
      <c r="AE115" s="39"/>
      <c r="AF115" s="116"/>
      <c r="AG115" s="39"/>
      <c r="AH115" s="116"/>
      <c r="AI115" s="39"/>
      <c r="AJ115" s="116"/>
      <c r="AK115" s="39"/>
      <c r="AL115" s="53"/>
      <c r="AM115" s="54"/>
      <c r="AN115" s="54"/>
      <c r="AO115" s="54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 t="n">
        <v>1100000</v>
      </c>
      <c r="BC115" s="39" t="n">
        <v>0</v>
      </c>
      <c r="BD115" s="39" t="n">
        <f aca="false">BB115-BC115</f>
        <v>1100000</v>
      </c>
    </row>
    <row r="116" customFormat="false" ht="31.5" hidden="false" customHeight="true" outlineLevel="0" collapsed="false">
      <c r="A116" s="155"/>
      <c r="B116" s="247" t="s">
        <v>107</v>
      </c>
      <c r="C116" s="139" t="n">
        <v>902</v>
      </c>
      <c r="D116" s="73"/>
      <c r="E116" s="39" t="n">
        <v>5225200</v>
      </c>
      <c r="F116" s="42"/>
      <c r="G116" s="245"/>
      <c r="H116" s="73"/>
      <c r="I116" s="47"/>
      <c r="J116" s="48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116"/>
      <c r="X116" s="50"/>
      <c r="Y116" s="39"/>
      <c r="Z116" s="117"/>
      <c r="AA116" s="52"/>
      <c r="AB116" s="116"/>
      <c r="AC116" s="39"/>
      <c r="AD116" s="116"/>
      <c r="AE116" s="39"/>
      <c r="AF116" s="116"/>
      <c r="AG116" s="39"/>
      <c r="AH116" s="116"/>
      <c r="AI116" s="39"/>
      <c r="AJ116" s="116"/>
      <c r="AK116" s="39"/>
      <c r="AL116" s="53"/>
      <c r="AM116" s="54"/>
      <c r="AN116" s="54"/>
      <c r="AO116" s="54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 t="n">
        <f aca="false">BB117</f>
        <v>6096200</v>
      </c>
      <c r="BC116" s="39" t="n">
        <f aca="false">BC117</f>
        <v>1896200</v>
      </c>
      <c r="BD116" s="39" t="n">
        <f aca="false">BB116-BC116</f>
        <v>4200000</v>
      </c>
    </row>
    <row r="117" customFormat="false" ht="21.75" hidden="false" customHeight="true" outlineLevel="0" collapsed="false">
      <c r="A117" s="155"/>
      <c r="B117" s="226" t="s">
        <v>138</v>
      </c>
      <c r="C117" s="139" t="n">
        <v>902</v>
      </c>
      <c r="D117" s="73"/>
      <c r="E117" s="39"/>
      <c r="F117" s="42" t="s">
        <v>139</v>
      </c>
      <c r="G117" s="245"/>
      <c r="H117" s="73"/>
      <c r="I117" s="47"/>
      <c r="J117" s="48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116"/>
      <c r="X117" s="50"/>
      <c r="Y117" s="39"/>
      <c r="Z117" s="117"/>
      <c r="AA117" s="52"/>
      <c r="AB117" s="116"/>
      <c r="AC117" s="39"/>
      <c r="AD117" s="116"/>
      <c r="AE117" s="39"/>
      <c r="AF117" s="116"/>
      <c r="AG117" s="39"/>
      <c r="AH117" s="116"/>
      <c r="AI117" s="39"/>
      <c r="AJ117" s="116"/>
      <c r="AK117" s="39"/>
      <c r="AL117" s="53"/>
      <c r="AM117" s="54"/>
      <c r="AN117" s="54"/>
      <c r="AO117" s="54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 t="n">
        <v>6096200</v>
      </c>
      <c r="BC117" s="39" t="n">
        <v>1896200</v>
      </c>
      <c r="BD117" s="39" t="n">
        <f aca="false">BB117-BC117</f>
        <v>4200000</v>
      </c>
    </row>
    <row r="118" customFormat="false" ht="25.5" hidden="false" customHeight="true" outlineLevel="0" collapsed="false">
      <c r="A118" s="155"/>
      <c r="B118" s="135" t="s">
        <v>156</v>
      </c>
      <c r="C118" s="139" t="n">
        <v>902</v>
      </c>
      <c r="D118" s="42" t="s">
        <v>157</v>
      </c>
      <c r="E118" s="39"/>
      <c r="F118" s="42"/>
      <c r="G118" s="245"/>
      <c r="H118" s="73"/>
      <c r="I118" s="47"/>
      <c r="J118" s="48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116"/>
      <c r="X118" s="50"/>
      <c r="Y118" s="39"/>
      <c r="Z118" s="117"/>
      <c r="AA118" s="52"/>
      <c r="AB118" s="116"/>
      <c r="AC118" s="39"/>
      <c r="AD118" s="116"/>
      <c r="AE118" s="39"/>
      <c r="AF118" s="116"/>
      <c r="AG118" s="39"/>
      <c r="AH118" s="116"/>
      <c r="AI118" s="39"/>
      <c r="AJ118" s="116"/>
      <c r="AK118" s="39"/>
      <c r="AL118" s="53"/>
      <c r="AM118" s="54"/>
      <c r="AN118" s="54"/>
      <c r="AO118" s="54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54" t="n">
        <f aca="false">BB120</f>
        <v>80000</v>
      </c>
      <c r="BC118" s="54" t="n">
        <f aca="false">BC120</f>
        <v>80000</v>
      </c>
      <c r="BD118" s="54" t="n">
        <f aca="false">BD120</f>
        <v>0</v>
      </c>
    </row>
    <row r="119" customFormat="false" ht="39.75" hidden="false" customHeight="true" outlineLevel="0" collapsed="false">
      <c r="A119" s="155"/>
      <c r="B119" s="118" t="s">
        <v>158</v>
      </c>
      <c r="C119" s="139" t="n">
        <v>902</v>
      </c>
      <c r="D119" s="39"/>
      <c r="E119" s="39" t="n">
        <v>6000500</v>
      </c>
      <c r="F119" s="42"/>
      <c r="G119" s="245"/>
      <c r="H119" s="73"/>
      <c r="I119" s="47"/>
      <c r="J119" s="48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116"/>
      <c r="X119" s="50"/>
      <c r="Y119" s="39"/>
      <c r="Z119" s="117"/>
      <c r="AA119" s="52"/>
      <c r="AB119" s="116"/>
      <c r="AC119" s="39"/>
      <c r="AD119" s="116"/>
      <c r="AE119" s="39"/>
      <c r="AF119" s="116"/>
      <c r="AG119" s="39"/>
      <c r="AH119" s="116"/>
      <c r="AI119" s="39"/>
      <c r="AJ119" s="116"/>
      <c r="AK119" s="39"/>
      <c r="AL119" s="53"/>
      <c r="AM119" s="54"/>
      <c r="AN119" s="54"/>
      <c r="AO119" s="54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54" t="n">
        <f aca="false">BB120</f>
        <v>80000</v>
      </c>
      <c r="BC119" s="54" t="n">
        <f aca="false">BC120</f>
        <v>80000</v>
      </c>
      <c r="BD119" s="54" t="n">
        <f aca="false">BD120</f>
        <v>0</v>
      </c>
    </row>
    <row r="120" customFormat="false" ht="25.5" hidden="false" customHeight="true" outlineLevel="0" collapsed="false">
      <c r="A120" s="155"/>
      <c r="B120" s="226" t="s">
        <v>138</v>
      </c>
      <c r="C120" s="139" t="n">
        <v>902</v>
      </c>
      <c r="D120" s="39"/>
      <c r="E120" s="39"/>
      <c r="F120" s="42" t="s">
        <v>139</v>
      </c>
      <c r="G120" s="245"/>
      <c r="H120" s="73"/>
      <c r="I120" s="47"/>
      <c r="J120" s="48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116"/>
      <c r="X120" s="50"/>
      <c r="Y120" s="39"/>
      <c r="Z120" s="117"/>
      <c r="AA120" s="52"/>
      <c r="AB120" s="116"/>
      <c r="AC120" s="39"/>
      <c r="AD120" s="116"/>
      <c r="AE120" s="39"/>
      <c r="AF120" s="116"/>
      <c r="AG120" s="39"/>
      <c r="AH120" s="116"/>
      <c r="AI120" s="39"/>
      <c r="AJ120" s="116"/>
      <c r="AK120" s="39"/>
      <c r="AL120" s="53"/>
      <c r="AM120" s="54"/>
      <c r="AN120" s="54"/>
      <c r="AO120" s="54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54" t="n">
        <v>80000</v>
      </c>
      <c r="BC120" s="54" t="n">
        <v>80000</v>
      </c>
      <c r="BD120" s="54" t="n">
        <f aca="false">BB120-BC120</f>
        <v>0</v>
      </c>
    </row>
    <row r="121" customFormat="false" ht="18" hidden="false" customHeight="true" outlineLevel="0" collapsed="false">
      <c r="A121" s="155"/>
      <c r="B121" s="248" t="s">
        <v>159</v>
      </c>
      <c r="C121" s="119" t="n">
        <v>902</v>
      </c>
      <c r="D121" s="249" t="n">
        <v>1300</v>
      </c>
      <c r="E121" s="150"/>
      <c r="F121" s="250"/>
      <c r="G121" s="141" t="s">
        <v>160</v>
      </c>
      <c r="H121" s="31"/>
      <c r="I121" s="33"/>
      <c r="J121" s="34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5" t="n">
        <f aca="false">W124</f>
        <v>300000</v>
      </c>
      <c r="X121" s="197"/>
      <c r="Y121" s="31"/>
      <c r="Z121" s="37" t="n">
        <f aca="false">Z124</f>
        <v>300000</v>
      </c>
      <c r="AA121" s="142"/>
      <c r="AB121" s="35" t="n">
        <f aca="false">AB124</f>
        <v>300000</v>
      </c>
      <c r="AC121" s="31"/>
      <c r="AD121" s="35" t="n">
        <f aca="false">AD124</f>
        <v>300000</v>
      </c>
      <c r="AE121" s="31"/>
      <c r="AF121" s="35" t="n">
        <f aca="false">AF124</f>
        <v>300000</v>
      </c>
      <c r="AG121" s="31"/>
      <c r="AH121" s="35" t="n">
        <f aca="false">AH124</f>
        <v>300000</v>
      </c>
      <c r="AI121" s="31"/>
      <c r="AJ121" s="35" t="n">
        <f aca="false">AJ124</f>
        <v>300000</v>
      </c>
      <c r="AK121" s="35"/>
      <c r="AL121" s="35" t="n">
        <f aca="false">AL124</f>
        <v>300000</v>
      </c>
      <c r="AM121" s="144" t="n">
        <f aca="false">AM124</f>
        <v>1500000</v>
      </c>
      <c r="AN121" s="144" t="n">
        <f aca="false">AN124</f>
        <v>1375000</v>
      </c>
      <c r="AO121" s="144" t="n">
        <f aca="false">AO124</f>
        <v>1300000</v>
      </c>
      <c r="AP121" s="144"/>
      <c r="AQ121" s="144" t="n">
        <f aca="false">AQ124</f>
        <v>1300000</v>
      </c>
      <c r="AR121" s="39"/>
      <c r="AS121" s="144" t="n">
        <f aca="false">AS124</f>
        <v>1300000</v>
      </c>
      <c r="AT121" s="144"/>
      <c r="AU121" s="144" t="n">
        <f aca="false">AU124</f>
        <v>1300000</v>
      </c>
      <c r="AV121" s="144" t="n">
        <f aca="false">AV124</f>
        <v>0</v>
      </c>
      <c r="AW121" s="144" t="n">
        <f aca="false">AW124</f>
        <v>0</v>
      </c>
      <c r="AX121" s="144" t="n">
        <f aca="false">AX124</f>
        <v>1300000</v>
      </c>
      <c r="AY121" s="144"/>
      <c r="AZ121" s="144" t="n">
        <f aca="false">AZ124</f>
        <v>954821</v>
      </c>
      <c r="BA121" s="39"/>
      <c r="BB121" s="144" t="n">
        <f aca="false">BB124</f>
        <v>299720</v>
      </c>
      <c r="BC121" s="144" t="n">
        <f aca="false">BC124</f>
        <v>299716.85</v>
      </c>
      <c r="BD121" s="144" t="n">
        <f aca="false">BD124</f>
        <v>3.15000000002328</v>
      </c>
    </row>
    <row r="122" customFormat="false" ht="25.5" hidden="false" customHeight="true" outlineLevel="0" collapsed="false">
      <c r="A122" s="155"/>
      <c r="B122" s="248" t="s">
        <v>161</v>
      </c>
      <c r="C122" s="119" t="n">
        <v>902</v>
      </c>
      <c r="D122" s="87" t="s">
        <v>162</v>
      </c>
      <c r="E122" s="141"/>
      <c r="F122" s="103"/>
      <c r="G122" s="141"/>
      <c r="H122" s="31"/>
      <c r="I122" s="33"/>
      <c r="J122" s="34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5"/>
      <c r="X122" s="197"/>
      <c r="Y122" s="31"/>
      <c r="Z122" s="37"/>
      <c r="AA122" s="142"/>
      <c r="AB122" s="35"/>
      <c r="AC122" s="31"/>
      <c r="AD122" s="35"/>
      <c r="AE122" s="31"/>
      <c r="AF122" s="35"/>
      <c r="AG122" s="31"/>
      <c r="AH122" s="35"/>
      <c r="AI122" s="31"/>
      <c r="AJ122" s="35"/>
      <c r="AK122" s="35"/>
      <c r="AL122" s="35"/>
      <c r="AM122" s="144"/>
      <c r="AN122" s="144"/>
      <c r="AO122" s="144"/>
      <c r="AP122" s="144"/>
      <c r="AQ122" s="144"/>
      <c r="AR122" s="39"/>
      <c r="AS122" s="144"/>
      <c r="AT122" s="144"/>
      <c r="AU122" s="144"/>
      <c r="AV122" s="144"/>
      <c r="AW122" s="144"/>
      <c r="AX122" s="144" t="n">
        <f aca="false">AX124</f>
        <v>1300000</v>
      </c>
      <c r="AY122" s="144"/>
      <c r="AZ122" s="144" t="n">
        <f aca="false">AZ124</f>
        <v>954821</v>
      </c>
      <c r="BA122" s="39"/>
      <c r="BB122" s="144" t="n">
        <f aca="false">BB124</f>
        <v>299720</v>
      </c>
      <c r="BC122" s="144" t="n">
        <f aca="false">BC124</f>
        <v>299716.85</v>
      </c>
      <c r="BD122" s="144" t="n">
        <f aca="false">BD124</f>
        <v>3.15000000002328</v>
      </c>
    </row>
    <row r="123" customFormat="false" ht="25.5" hidden="false" customHeight="true" outlineLevel="0" collapsed="false">
      <c r="A123" s="155"/>
      <c r="B123" s="79" t="s">
        <v>163</v>
      </c>
      <c r="C123" s="108" t="n">
        <v>902</v>
      </c>
      <c r="D123" s="196"/>
      <c r="E123" s="124" t="s">
        <v>164</v>
      </c>
      <c r="F123" s="103"/>
      <c r="G123" s="141"/>
      <c r="H123" s="31"/>
      <c r="I123" s="33"/>
      <c r="J123" s="34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5"/>
      <c r="X123" s="197"/>
      <c r="Y123" s="31"/>
      <c r="Z123" s="37"/>
      <c r="AA123" s="142"/>
      <c r="AB123" s="35"/>
      <c r="AC123" s="31"/>
      <c r="AD123" s="35"/>
      <c r="AE123" s="31"/>
      <c r="AF123" s="35"/>
      <c r="AG123" s="31"/>
      <c r="AH123" s="35"/>
      <c r="AI123" s="31"/>
      <c r="AJ123" s="35"/>
      <c r="AK123" s="35"/>
      <c r="AL123" s="35"/>
      <c r="AM123" s="144"/>
      <c r="AN123" s="144"/>
      <c r="AO123" s="144"/>
      <c r="AP123" s="144"/>
      <c r="AQ123" s="144"/>
      <c r="AR123" s="39"/>
      <c r="AS123" s="144"/>
      <c r="AT123" s="144"/>
      <c r="AU123" s="144"/>
      <c r="AV123" s="144"/>
      <c r="AW123" s="144"/>
      <c r="AX123" s="144" t="n">
        <f aca="false">AX124</f>
        <v>1300000</v>
      </c>
      <c r="AY123" s="144"/>
      <c r="AZ123" s="144" t="n">
        <f aca="false">AZ124</f>
        <v>954821</v>
      </c>
      <c r="BA123" s="39"/>
      <c r="BB123" s="144" t="n">
        <f aca="false">BB124</f>
        <v>299720</v>
      </c>
      <c r="BC123" s="144" t="n">
        <f aca="false">BC124</f>
        <v>299716.85</v>
      </c>
      <c r="BD123" s="144" t="n">
        <f aca="false">BD124</f>
        <v>3.15000000002328</v>
      </c>
    </row>
    <row r="124" customFormat="false" ht="25.5" hidden="false" customHeight="true" outlineLevel="0" collapsed="false">
      <c r="A124" s="155"/>
      <c r="B124" s="226" t="s">
        <v>63</v>
      </c>
      <c r="C124" s="139" t="n">
        <v>902</v>
      </c>
      <c r="D124" s="73"/>
      <c r="E124" s="39"/>
      <c r="F124" s="120" t="s">
        <v>64</v>
      </c>
      <c r="G124" s="58" t="s">
        <v>160</v>
      </c>
      <c r="H124" s="39" t="n">
        <v>350000</v>
      </c>
      <c r="I124" s="47"/>
      <c r="J124" s="48" t="n">
        <v>350000</v>
      </c>
      <c r="K124" s="39" t="n">
        <v>350000</v>
      </c>
      <c r="L124" s="39"/>
      <c r="M124" s="39" t="n">
        <v>350000</v>
      </c>
      <c r="N124" s="39"/>
      <c r="O124" s="39" t="n">
        <v>350000</v>
      </c>
      <c r="P124" s="39"/>
      <c r="Q124" s="39" t="n">
        <v>350000</v>
      </c>
      <c r="R124" s="82" t="n">
        <v>6000</v>
      </c>
      <c r="S124" s="39" t="n">
        <v>344000</v>
      </c>
      <c r="T124" s="39"/>
      <c r="U124" s="39" t="n">
        <v>350000</v>
      </c>
      <c r="V124" s="39" t="n">
        <v>344000</v>
      </c>
      <c r="W124" s="161" t="n">
        <v>300000</v>
      </c>
      <c r="X124" s="50"/>
      <c r="Y124" s="39"/>
      <c r="Z124" s="163" t="n">
        <v>300000</v>
      </c>
      <c r="AA124" s="52"/>
      <c r="AB124" s="161" t="n">
        <v>300000</v>
      </c>
      <c r="AC124" s="39"/>
      <c r="AD124" s="161" t="n">
        <v>300000</v>
      </c>
      <c r="AE124" s="39"/>
      <c r="AF124" s="161" t="n">
        <v>300000</v>
      </c>
      <c r="AG124" s="39"/>
      <c r="AH124" s="161" t="n">
        <v>300000</v>
      </c>
      <c r="AI124" s="39"/>
      <c r="AJ124" s="161" t="n">
        <v>300000</v>
      </c>
      <c r="AK124" s="39"/>
      <c r="AL124" s="53" t="n">
        <v>300000</v>
      </c>
      <c r="AM124" s="54" t="n">
        <v>1500000</v>
      </c>
      <c r="AN124" s="54" t="n">
        <v>1375000</v>
      </c>
      <c r="AO124" s="54" t="n">
        <v>1300000</v>
      </c>
      <c r="AP124" s="39"/>
      <c r="AQ124" s="39" t="n">
        <v>1300000</v>
      </c>
      <c r="AR124" s="39"/>
      <c r="AS124" s="39" t="n">
        <v>1300000</v>
      </c>
      <c r="AT124" s="39"/>
      <c r="AU124" s="39" t="n">
        <v>1300000</v>
      </c>
      <c r="AV124" s="39"/>
      <c r="AW124" s="39"/>
      <c r="AX124" s="39" t="n">
        <v>1300000</v>
      </c>
      <c r="AY124" s="39"/>
      <c r="AZ124" s="39" t="n">
        <v>954821</v>
      </c>
      <c r="BA124" s="71" t="n">
        <v>102000</v>
      </c>
      <c r="BB124" s="39" t="n">
        <v>299720</v>
      </c>
      <c r="BC124" s="39" t="n">
        <v>299716.85</v>
      </c>
      <c r="BD124" s="39" t="n">
        <f aca="false">BB124-BC124</f>
        <v>3.15000000002328</v>
      </c>
    </row>
    <row r="125" customFormat="false" ht="30" hidden="false" customHeight="true" outlineLevel="0" collapsed="false">
      <c r="A125" s="155"/>
      <c r="B125" s="251" t="s">
        <v>165</v>
      </c>
      <c r="C125" s="119" t="n">
        <v>902</v>
      </c>
      <c r="D125" s="249" t="n">
        <v>1400</v>
      </c>
      <c r="E125" s="150"/>
      <c r="F125" s="103"/>
      <c r="G125" s="141" t="s">
        <v>166</v>
      </c>
      <c r="H125" s="31" t="e">
        <f aca="false">H128+#REF!+#REF!+#REF!+H131+#REF!</f>
        <v>#REF!</v>
      </c>
      <c r="I125" s="33"/>
      <c r="J125" s="34" t="e">
        <f aca="false">J128+#REF!+#REF!+#REF!+J131+#REF!</f>
        <v>#REF!</v>
      </c>
      <c r="K125" s="31" t="e">
        <f aca="false">K128+#REF!+#REF!+#REF!+#REF!+K131+#REF!</f>
        <v>#REF!</v>
      </c>
      <c r="L125" s="31"/>
      <c r="M125" s="31" t="e">
        <f aca="false">M128+#REF!+#REF!+#REF!+#REF!+M131+#REF!</f>
        <v>#REF!</v>
      </c>
      <c r="N125" s="31"/>
      <c r="O125" s="31" t="e">
        <f aca="false">O128+#REF!+#REF!+#REF!+#REF!+O131+#REF!</f>
        <v>#REF!</v>
      </c>
      <c r="P125" s="31"/>
      <c r="Q125" s="31" t="e">
        <f aca="false">Q128+#REF!+#REF!+#REF!+#REF!+Q131+#REF!</f>
        <v>#REF!</v>
      </c>
      <c r="R125" s="31" t="e">
        <f aca="false">R128+#REF!+#REF!+#REF!+#REF!+R131+#REF!</f>
        <v>#REF!</v>
      </c>
      <c r="S125" s="31" t="e">
        <f aca="false">S128+#REF!+#REF!+#REF!+#REF!+S131+#REF!</f>
        <v>#REF!</v>
      </c>
      <c r="T125" s="31"/>
      <c r="U125" s="31" t="e">
        <f aca="false">U128+#REF!+#REF!+#REF!+#REF!+U131+#REF!</f>
        <v>#REF!</v>
      </c>
      <c r="V125" s="31" t="e">
        <f aca="false">V128+#REF!+#REF!+#REF!+#REF!+V131+#REF!</f>
        <v>#REF!</v>
      </c>
      <c r="W125" s="35" t="n">
        <f aca="false">W128+W131</f>
        <v>13504000</v>
      </c>
      <c r="X125" s="36" t="e">
        <f aca="false">X128+#REF!+#REF!+#REF!+#REF!+X131+#REF!</f>
        <v>#REF!</v>
      </c>
      <c r="Y125" s="31"/>
      <c r="Z125" s="37" t="n">
        <f aca="false">Z128+Z131</f>
        <v>16304000</v>
      </c>
      <c r="AA125" s="35" t="n">
        <f aca="false">AA128+AA131</f>
        <v>0</v>
      </c>
      <c r="AB125" s="35" t="n">
        <f aca="false">AB128+AB131</f>
        <v>16304000</v>
      </c>
      <c r="AC125" s="31"/>
      <c r="AD125" s="35" t="n">
        <f aca="false">AD128+AD131</f>
        <v>16304000</v>
      </c>
      <c r="AE125" s="31"/>
      <c r="AF125" s="35" t="n">
        <f aca="false">AF128+AF131</f>
        <v>18218000</v>
      </c>
      <c r="AG125" s="31"/>
      <c r="AH125" s="35" t="n">
        <f aca="false">AH128+AH131</f>
        <v>18684550</v>
      </c>
      <c r="AI125" s="31"/>
      <c r="AJ125" s="35" t="n">
        <f aca="false">AJ128+AJ131</f>
        <v>18989550</v>
      </c>
      <c r="AK125" s="35"/>
      <c r="AL125" s="35" t="n">
        <f aca="false">AL128+AL131</f>
        <v>29615350</v>
      </c>
      <c r="AM125" s="144" t="n">
        <f aca="false">AM128+AM131</f>
        <v>5598000</v>
      </c>
      <c r="AN125" s="144" t="n">
        <f aca="false">AN128+AN131</f>
        <v>5598000</v>
      </c>
      <c r="AO125" s="144" t="n">
        <f aca="false">AO128+AO131</f>
        <v>5598000</v>
      </c>
      <c r="AP125" s="144"/>
      <c r="AQ125" s="144" t="n">
        <f aca="false">AQ128+AQ131</f>
        <v>11134283</v>
      </c>
      <c r="AR125" s="39"/>
      <c r="AS125" s="144" t="n">
        <f aca="false">AS128+AS131</f>
        <v>11464283</v>
      </c>
      <c r="AT125" s="144"/>
      <c r="AU125" s="144" t="n">
        <f aca="false">AU128+AU131</f>
        <v>14118269</v>
      </c>
      <c r="AV125" s="144" t="n">
        <f aca="false">AV128+AV131</f>
        <v>0</v>
      </c>
      <c r="AW125" s="144" t="n">
        <f aca="false">AW128+AW131</f>
        <v>0</v>
      </c>
      <c r="AX125" s="144" t="n">
        <f aca="false">AX128+AX131</f>
        <v>14118269</v>
      </c>
      <c r="AY125" s="144"/>
      <c r="AZ125" s="144" t="n">
        <f aca="false">AZ128+AZ131</f>
        <v>24253691</v>
      </c>
      <c r="BA125" s="39"/>
      <c r="BB125" s="144" t="n">
        <f aca="false">BB128+BB129</f>
        <v>14120826</v>
      </c>
      <c r="BC125" s="144" t="n">
        <f aca="false">BC128+BC129</f>
        <v>13820904</v>
      </c>
      <c r="BD125" s="144" t="n">
        <f aca="false">BD128+BD129</f>
        <v>299922</v>
      </c>
    </row>
    <row r="126" customFormat="false" ht="25.5" hidden="false" customHeight="true" outlineLevel="0" collapsed="false">
      <c r="A126" s="155"/>
      <c r="B126" s="248" t="s">
        <v>167</v>
      </c>
      <c r="C126" s="119" t="n">
        <v>902</v>
      </c>
      <c r="D126" s="145" t="n">
        <v>1401</v>
      </c>
      <c r="E126" s="150"/>
      <c r="F126" s="103"/>
      <c r="G126" s="141"/>
      <c r="H126" s="31"/>
      <c r="I126" s="33"/>
      <c r="J126" s="34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5"/>
      <c r="X126" s="36"/>
      <c r="Y126" s="31"/>
      <c r="Z126" s="37"/>
      <c r="AA126" s="35"/>
      <c r="AB126" s="35"/>
      <c r="AC126" s="31"/>
      <c r="AD126" s="35"/>
      <c r="AE126" s="31"/>
      <c r="AF126" s="35"/>
      <c r="AG126" s="31"/>
      <c r="AH126" s="35"/>
      <c r="AI126" s="31"/>
      <c r="AJ126" s="35"/>
      <c r="AK126" s="35"/>
      <c r="AL126" s="35"/>
      <c r="AM126" s="144"/>
      <c r="AN126" s="144"/>
      <c r="AO126" s="144"/>
      <c r="AP126" s="144"/>
      <c r="AQ126" s="144"/>
      <c r="AR126" s="39"/>
      <c r="AS126" s="144"/>
      <c r="AT126" s="144"/>
      <c r="AU126" s="144"/>
      <c r="AV126" s="144"/>
      <c r="AW126" s="144"/>
      <c r="AX126" s="144" t="n">
        <f aca="false">AX128</f>
        <v>3696000</v>
      </c>
      <c r="AY126" s="144"/>
      <c r="AZ126" s="144" t="n">
        <f aca="false">AZ128</f>
        <v>3696000</v>
      </c>
      <c r="BA126" s="39"/>
      <c r="BB126" s="144" t="n">
        <f aca="false">BB128</f>
        <v>4696000</v>
      </c>
      <c r="BC126" s="144" t="n">
        <f aca="false">BC128</f>
        <v>4396078</v>
      </c>
      <c r="BD126" s="144" t="n">
        <f aca="false">BD128</f>
        <v>299922</v>
      </c>
    </row>
    <row r="127" customFormat="false" ht="25.5" hidden="false" customHeight="true" outlineLevel="0" collapsed="false">
      <c r="A127" s="155"/>
      <c r="B127" s="79" t="s">
        <v>168</v>
      </c>
      <c r="C127" s="108" t="n">
        <v>902</v>
      </c>
      <c r="D127" s="252"/>
      <c r="E127" s="151" t="n">
        <v>5160130</v>
      </c>
      <c r="F127" s="103"/>
      <c r="G127" s="141"/>
      <c r="H127" s="31"/>
      <c r="I127" s="33"/>
      <c r="J127" s="34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5"/>
      <c r="X127" s="36"/>
      <c r="Y127" s="31"/>
      <c r="Z127" s="37"/>
      <c r="AA127" s="35"/>
      <c r="AB127" s="35"/>
      <c r="AC127" s="31"/>
      <c r="AD127" s="35"/>
      <c r="AE127" s="31"/>
      <c r="AF127" s="35"/>
      <c r="AG127" s="31"/>
      <c r="AH127" s="35"/>
      <c r="AI127" s="31"/>
      <c r="AJ127" s="35"/>
      <c r="AK127" s="35"/>
      <c r="AL127" s="35"/>
      <c r="AM127" s="144"/>
      <c r="AN127" s="144"/>
      <c r="AO127" s="144"/>
      <c r="AP127" s="144"/>
      <c r="AQ127" s="144"/>
      <c r="AR127" s="39"/>
      <c r="AS127" s="144"/>
      <c r="AT127" s="144"/>
      <c r="AU127" s="144"/>
      <c r="AV127" s="144"/>
      <c r="AW127" s="144"/>
      <c r="AX127" s="144" t="n">
        <f aca="false">AX128</f>
        <v>3696000</v>
      </c>
      <c r="AY127" s="144"/>
      <c r="AZ127" s="144" t="n">
        <f aca="false">AZ128</f>
        <v>3696000</v>
      </c>
      <c r="BA127" s="39"/>
      <c r="BB127" s="144" t="n">
        <f aca="false">BB128</f>
        <v>4696000</v>
      </c>
      <c r="BC127" s="144" t="n">
        <f aca="false">BC128</f>
        <v>4396078</v>
      </c>
      <c r="BD127" s="144" t="n">
        <f aca="false">BD128</f>
        <v>299922</v>
      </c>
    </row>
    <row r="128" customFormat="false" ht="25.5" hidden="false" customHeight="true" outlineLevel="0" collapsed="false">
      <c r="A128" s="155"/>
      <c r="B128" s="107" t="s">
        <v>169</v>
      </c>
      <c r="C128" s="14" t="n">
        <v>902</v>
      </c>
      <c r="D128" s="73"/>
      <c r="E128" s="39"/>
      <c r="F128" s="56" t="s">
        <v>170</v>
      </c>
      <c r="G128" s="58" t="s">
        <v>171</v>
      </c>
      <c r="H128" s="39" t="n">
        <v>10672000</v>
      </c>
      <c r="I128" s="47"/>
      <c r="J128" s="48" t="n">
        <v>10672000</v>
      </c>
      <c r="K128" s="39" t="n">
        <v>10672000</v>
      </c>
      <c r="L128" s="39"/>
      <c r="M128" s="39" t="n">
        <v>10672000</v>
      </c>
      <c r="N128" s="39"/>
      <c r="O128" s="39" t="n">
        <v>10672000</v>
      </c>
      <c r="P128" s="39"/>
      <c r="Q128" s="39" t="n">
        <v>10672000</v>
      </c>
      <c r="R128" s="39"/>
      <c r="S128" s="39" t="n">
        <v>10672000</v>
      </c>
      <c r="T128" s="39"/>
      <c r="U128" s="39" t="n">
        <v>10672000</v>
      </c>
      <c r="V128" s="39" t="n">
        <v>10672000</v>
      </c>
      <c r="W128" s="116" t="n">
        <v>11804000</v>
      </c>
      <c r="X128" s="50"/>
      <c r="Y128" s="39"/>
      <c r="Z128" s="117" t="n">
        <v>11804000</v>
      </c>
      <c r="AA128" s="52"/>
      <c r="AB128" s="116" t="n">
        <v>11804000</v>
      </c>
      <c r="AC128" s="39"/>
      <c r="AD128" s="116" t="n">
        <v>11804000</v>
      </c>
      <c r="AE128" s="39"/>
      <c r="AF128" s="116" t="n">
        <v>11804000</v>
      </c>
      <c r="AG128" s="39"/>
      <c r="AH128" s="116" t="n">
        <v>11804000</v>
      </c>
      <c r="AI128" s="39"/>
      <c r="AJ128" s="116" t="n">
        <v>11804000</v>
      </c>
      <c r="AK128" s="39"/>
      <c r="AL128" s="53" t="n">
        <v>11804000</v>
      </c>
      <c r="AM128" s="54" t="n">
        <v>3696000</v>
      </c>
      <c r="AN128" s="54" t="n">
        <v>3696000</v>
      </c>
      <c r="AO128" s="54" t="n">
        <v>3696000</v>
      </c>
      <c r="AP128" s="39"/>
      <c r="AQ128" s="39" t="n">
        <v>3696000</v>
      </c>
      <c r="AR128" s="39"/>
      <c r="AS128" s="39" t="n">
        <v>3696000</v>
      </c>
      <c r="AT128" s="39"/>
      <c r="AU128" s="39" t="n">
        <v>3696000</v>
      </c>
      <c r="AV128" s="39"/>
      <c r="AW128" s="39"/>
      <c r="AX128" s="39" t="n">
        <v>3696000</v>
      </c>
      <c r="AY128" s="39"/>
      <c r="AZ128" s="39" t="n">
        <v>3696000</v>
      </c>
      <c r="BA128" s="39"/>
      <c r="BB128" s="39" t="n">
        <v>4696000</v>
      </c>
      <c r="BC128" s="39" t="n">
        <v>4396078</v>
      </c>
      <c r="BD128" s="39" t="n">
        <f aca="false">BB128-BC128</f>
        <v>299922</v>
      </c>
    </row>
    <row r="129" customFormat="false" ht="25.5" hidden="false" customHeight="true" outlineLevel="0" collapsed="false">
      <c r="A129" s="155"/>
      <c r="B129" s="251" t="s">
        <v>172</v>
      </c>
      <c r="C129" s="119" t="n">
        <v>902</v>
      </c>
      <c r="D129" s="253" t="n">
        <v>1402</v>
      </c>
      <c r="E129" s="39"/>
      <c r="F129" s="56"/>
      <c r="G129" s="151"/>
      <c r="H129" s="39"/>
      <c r="I129" s="47"/>
      <c r="J129" s="48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116"/>
      <c r="X129" s="50"/>
      <c r="Y129" s="39"/>
      <c r="Z129" s="117"/>
      <c r="AA129" s="52"/>
      <c r="AB129" s="116"/>
      <c r="AC129" s="39"/>
      <c r="AD129" s="116"/>
      <c r="AE129" s="39"/>
      <c r="AF129" s="116"/>
      <c r="AG129" s="39"/>
      <c r="AH129" s="116"/>
      <c r="AI129" s="39"/>
      <c r="AJ129" s="116"/>
      <c r="AK129" s="39"/>
      <c r="AL129" s="53"/>
      <c r="AM129" s="54"/>
      <c r="AN129" s="54"/>
      <c r="AO129" s="54"/>
      <c r="AP129" s="39"/>
      <c r="AQ129" s="39"/>
      <c r="AR129" s="39"/>
      <c r="AS129" s="39"/>
      <c r="AT129" s="39"/>
      <c r="AU129" s="39"/>
      <c r="AV129" s="39"/>
      <c r="AW129" s="39"/>
      <c r="AX129" s="39" t="n">
        <f aca="false">AX131</f>
        <v>10422269</v>
      </c>
      <c r="AY129" s="39"/>
      <c r="AZ129" s="54" t="n">
        <f aca="false">AZ131</f>
        <v>20557691</v>
      </c>
      <c r="BA129" s="39"/>
      <c r="BB129" s="54" t="n">
        <f aca="false">BB131</f>
        <v>9424826</v>
      </c>
      <c r="BC129" s="54" t="n">
        <f aca="false">BC131</f>
        <v>9424826</v>
      </c>
      <c r="BD129" s="54" t="n">
        <f aca="false">BD131</f>
        <v>0</v>
      </c>
    </row>
    <row r="130" customFormat="false" ht="25.5" hidden="false" customHeight="true" outlineLevel="0" collapsed="false">
      <c r="A130" s="155"/>
      <c r="B130" s="59" t="s">
        <v>173</v>
      </c>
      <c r="C130" s="108" t="n">
        <v>902</v>
      </c>
      <c r="D130" s="89"/>
      <c r="E130" s="254" t="n">
        <v>5170200</v>
      </c>
      <c r="F130" s="56"/>
      <c r="G130" s="151"/>
      <c r="H130" s="39"/>
      <c r="I130" s="47"/>
      <c r="J130" s="48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116"/>
      <c r="X130" s="50"/>
      <c r="Y130" s="39"/>
      <c r="Z130" s="117"/>
      <c r="AA130" s="52"/>
      <c r="AB130" s="116"/>
      <c r="AC130" s="39"/>
      <c r="AD130" s="116"/>
      <c r="AE130" s="39"/>
      <c r="AF130" s="116"/>
      <c r="AG130" s="39"/>
      <c r="AH130" s="116"/>
      <c r="AI130" s="39"/>
      <c r="AJ130" s="116"/>
      <c r="AK130" s="39"/>
      <c r="AL130" s="53"/>
      <c r="AM130" s="54"/>
      <c r="AN130" s="54"/>
      <c r="AO130" s="54"/>
      <c r="AP130" s="39"/>
      <c r="AQ130" s="39"/>
      <c r="AR130" s="39"/>
      <c r="AS130" s="39"/>
      <c r="AT130" s="39"/>
      <c r="AU130" s="39"/>
      <c r="AV130" s="39"/>
      <c r="AW130" s="39"/>
      <c r="AX130" s="39" t="n">
        <f aca="false">AX131</f>
        <v>10422269</v>
      </c>
      <c r="AY130" s="39"/>
      <c r="AZ130" s="54" t="n">
        <f aca="false">AZ131</f>
        <v>20557691</v>
      </c>
      <c r="BA130" s="39"/>
      <c r="BB130" s="54" t="n">
        <f aca="false">BB131</f>
        <v>9424826</v>
      </c>
      <c r="BC130" s="54" t="n">
        <f aca="false">BC131</f>
        <v>9424826</v>
      </c>
      <c r="BD130" s="54" t="n">
        <f aca="false">BD131</f>
        <v>0</v>
      </c>
    </row>
    <row r="131" customFormat="false" ht="21.75" hidden="false" customHeight="true" outlineLevel="0" collapsed="false">
      <c r="A131" s="155"/>
      <c r="B131" s="43" t="s">
        <v>174</v>
      </c>
      <c r="C131" s="14" t="n">
        <v>902</v>
      </c>
      <c r="D131" s="73"/>
      <c r="E131" s="39"/>
      <c r="F131" s="255" t="s">
        <v>175</v>
      </c>
      <c r="G131" s="256" t="s">
        <v>176</v>
      </c>
      <c r="H131" s="62" t="n">
        <v>1141500</v>
      </c>
      <c r="I131" s="159"/>
      <c r="J131" s="160" t="n">
        <v>1141500</v>
      </c>
      <c r="K131" s="62" t="n">
        <v>1141500</v>
      </c>
      <c r="L131" s="62" t="n">
        <v>157500</v>
      </c>
      <c r="M131" s="62" t="n">
        <f aca="false">K131+L131</f>
        <v>1299000</v>
      </c>
      <c r="N131" s="62" t="n">
        <v>500000</v>
      </c>
      <c r="O131" s="62" t="n">
        <f aca="false">M131+N131</f>
        <v>1799000</v>
      </c>
      <c r="P131" s="62" t="n">
        <v>2145000</v>
      </c>
      <c r="Q131" s="62" t="n">
        <v>3874000</v>
      </c>
      <c r="R131" s="61" t="n">
        <v>1000000</v>
      </c>
      <c r="S131" s="62" t="n">
        <v>4874000</v>
      </c>
      <c r="T131" s="62"/>
      <c r="U131" s="62" t="n">
        <v>1141500</v>
      </c>
      <c r="V131" s="62" t="n">
        <v>5071300</v>
      </c>
      <c r="W131" s="161" t="n">
        <v>1700000</v>
      </c>
      <c r="X131" s="162"/>
      <c r="Y131" s="62"/>
      <c r="Z131" s="163" t="n">
        <v>4500000</v>
      </c>
      <c r="AA131" s="257"/>
      <c r="AB131" s="161" t="n">
        <v>4500000</v>
      </c>
      <c r="AC131" s="62"/>
      <c r="AD131" s="161" t="n">
        <v>4500000</v>
      </c>
      <c r="AE131" s="61" t="n">
        <v>1914000</v>
      </c>
      <c r="AF131" s="161" t="n">
        <f aca="false">AD131+AE131</f>
        <v>6414000</v>
      </c>
      <c r="AG131" s="61" t="n">
        <v>466550</v>
      </c>
      <c r="AH131" s="161" t="n">
        <f aca="false">AF131+AG131</f>
        <v>6880550</v>
      </c>
      <c r="AI131" s="61" t="n">
        <v>305000</v>
      </c>
      <c r="AJ131" s="161" t="n">
        <f aca="false">AH131+AI131</f>
        <v>7185550</v>
      </c>
      <c r="AK131" s="61" t="n">
        <v>10625800</v>
      </c>
      <c r="AL131" s="166" t="n">
        <v>17811350</v>
      </c>
      <c r="AM131" s="167" t="n">
        <v>1902000</v>
      </c>
      <c r="AN131" s="167" t="n">
        <v>1902000</v>
      </c>
      <c r="AO131" s="167" t="n">
        <v>1902000</v>
      </c>
      <c r="AP131" s="61" t="n">
        <v>5536283</v>
      </c>
      <c r="AQ131" s="62" t="n">
        <v>7438283</v>
      </c>
      <c r="AR131" s="61" t="n">
        <v>330000</v>
      </c>
      <c r="AS131" s="62" t="n">
        <f aca="false">AQ131+AR131</f>
        <v>7768283</v>
      </c>
      <c r="AT131" s="61" t="n">
        <v>2653986</v>
      </c>
      <c r="AU131" s="62" t="n">
        <v>10422269</v>
      </c>
      <c r="AV131" s="39"/>
      <c r="AW131" s="39"/>
      <c r="AX131" s="39" t="n">
        <v>10422269</v>
      </c>
      <c r="AY131" s="64" t="n">
        <v>100000</v>
      </c>
      <c r="AZ131" s="39" t="n">
        <v>20557691</v>
      </c>
      <c r="BA131" s="64" t="n">
        <v>7512000</v>
      </c>
      <c r="BB131" s="39" t="n">
        <v>9424826</v>
      </c>
      <c r="BC131" s="39" t="n">
        <v>9424826</v>
      </c>
      <c r="BD131" s="39" t="n">
        <f aca="false">BB131-BC131</f>
        <v>0</v>
      </c>
    </row>
    <row r="132" customFormat="false" ht="24" hidden="false" customHeight="false" outlineLevel="0" collapsed="false">
      <c r="A132" s="137" t="s">
        <v>177</v>
      </c>
      <c r="B132" s="258" t="s">
        <v>178</v>
      </c>
      <c r="C132" s="139" t="n">
        <v>903</v>
      </c>
      <c r="D132" s="103" t="s">
        <v>177</v>
      </c>
      <c r="E132" s="141"/>
      <c r="F132" s="141"/>
      <c r="H132" s="143" t="e">
        <f aca="false">H133+H138+H144+H149+H153+H155+#REF!+H184+#REF!+H168+H171+#REF!</f>
        <v>#REF!</v>
      </c>
      <c r="I132" s="190"/>
      <c r="J132" s="191" t="e">
        <f aca="false">#REF!+J133+J138+#REF!+#REF!+J144+J149+J153+J155+#REF!+J184+#REF!+J168+J171+#REF!</f>
        <v>#REF!</v>
      </c>
      <c r="K132" s="143" t="e">
        <f aca="false">#REF!+K133+K138+#REF!+#REF!+K144+K149+K153+#REF!+K155+#REF!+#REF!+K184+#REF!+K168+#REF!+K171+#REF!</f>
        <v>#REF!</v>
      </c>
      <c r="L132" s="259"/>
      <c r="M132" s="143" t="e">
        <f aca="false">#REF!+M133+M138+#REF!+#REF!+M144+M149+M153+#REF!+M155+#REF!+#REF!+M184+#REF!+M168+#REF!+M171+#REF!</f>
        <v>#REF!</v>
      </c>
      <c r="N132" s="143"/>
      <c r="O132" s="143" t="e">
        <f aca="false">#REF!+O133+O138+#REF!+#REF!+O144+O149+O153+#REF!+O155+#REF!+#REF!+O184+#REF!+O168+#REF!+O171+#REF!</f>
        <v>#REF!</v>
      </c>
      <c r="P132" s="143"/>
      <c r="Q132" s="143" t="e">
        <f aca="false">#REF!+Q133+Q138+#REF!+#REF!+Q144+Q149+Q153+#REF!+Q155+#REF!+#REF!+Q184+#REF!+Q168+#REF!+Q171+#REF!</f>
        <v>#REF!</v>
      </c>
      <c r="R132" s="143" t="n">
        <v>599000</v>
      </c>
      <c r="S132" s="143" t="e">
        <f aca="false">#REF!+S133+S138+#REF!+#REF!+#REF!+S144+S149+S153+#REF!+S155+#REF!+#REF!+S184+#REF!+S168+#REF!+S171+#REF!</f>
        <v>#REF!</v>
      </c>
      <c r="T132" s="143"/>
      <c r="U132" s="143" t="e">
        <f aca="false">#REF!+U133+U138+#REF!+#REF!+#REF!+U144+U149+U153+#REF!+U155+#REF!+#REF!+U184+#REF!+U168+#REF!+U171+#REF!</f>
        <v>#REF!</v>
      </c>
      <c r="V132" s="143" t="e">
        <f aca="false">#REF!+V133+V138+#REF!+#REF!+#REF!+V144+V149+V153+#REF!+V155+#REF!+#REF!+V184+#REF!+V168+#REF!+V171+#REF!</f>
        <v>#REF!</v>
      </c>
      <c r="W132" s="260" t="e">
        <f aca="false">W133+W138+#REF!+W144+#REF!+W149+W153+W155+W180+#REF!+W159+W161+#REF!+W184+#REF!+W189+#REF!+W168+W171+W173+#REF!+W175</f>
        <v>#REF!</v>
      </c>
      <c r="X132" s="261" t="e">
        <f aca="false">#REF!+X133+X138+#REF!+#REF!+#REF!+X144+X149+X153+#REF!+X155+#REF!+#REF!+X184+#REF!+X168+#REF!+X171+#REF!</f>
        <v>#REF!</v>
      </c>
      <c r="Y132" s="143"/>
      <c r="Z132" s="262" t="e">
        <f aca="false">Z133+Z138+#REF!+Z144+#REF!+Z149+Z153+Z155+Z180+#REF!+Z159+Z161+#REF!+Z184+#REF!+Z189+#REF!+Z168+Z171+Z173+#REF!+Z175</f>
        <v>#REF!</v>
      </c>
      <c r="AA132" s="263" t="n">
        <v>11450</v>
      </c>
      <c r="AB132" s="260" t="e">
        <f aca="false">AB133+AB138+#REF!+AB144+#REF!+AB149+AB153+AB155+AB180+#REF!+AB159+AB161+#REF!+AB184+#REF!+AB189+#REF!+AB168+AB171+AB173+#REF!+AB175</f>
        <v>#REF!</v>
      </c>
      <c r="AC132" s="143"/>
      <c r="AD132" s="260" t="e">
        <f aca="false">AD133+AD138+#REF!+#REF!+AD144+#REF!+AD149+AD153+AD155+#REF!+AD180+#REF!+AD159+AD161+#REF!+AD184+#REF!+AD189+#REF!+AD168+AD171+AD173+#REF!+AD175</f>
        <v>#REF!</v>
      </c>
      <c r="AE132" s="143"/>
      <c r="AF132" s="260" t="e">
        <f aca="false">AF133+AF138+#REF!+AF142+#REF!+AF144+#REF!+AF149+AF153+AF155+#REF!+AF180+#REF!+AF159+AF161+#REF!+AF184+#REF!+AF189+#REF!+AF168+AF171+AF173+#REF!+AF175</f>
        <v>#REF!</v>
      </c>
      <c r="AG132" s="143"/>
      <c r="AH132" s="260" t="e">
        <f aca="false">AH133+AH138+#REF!+AH142+#REF!+AH144+#REF!+#REF!+AH149+AH153+AH155+#REF!+AH180+#REF!+AH159+AH161+#REF!+AH184+#REF!+#REF!+#REF!+AH189+#REF!+AH168+AH171+AH173+#REF!+AH175</f>
        <v>#REF!</v>
      </c>
      <c r="AI132" s="143"/>
      <c r="AJ132" s="260" t="e">
        <f aca="false">AJ133+AJ138+#REF!+AJ142+#REF!+AJ144+#REF!+#REF!+AJ149+AJ153+AJ155+#REF!+AJ180+#REF!+AJ159+AJ161+#REF!+AJ184+#REF!+#REF!+#REF!+AJ189+#REF!+AJ168+AJ171+AJ173+#REF!+AJ175</f>
        <v>#REF!</v>
      </c>
      <c r="AK132" s="260"/>
      <c r="AL132" s="260" t="e">
        <f aca="false">AL133+AL138+#REF!+AL142+#REF!+AL144+#REF!+#REF!+AL149+#REF!+#REF!+AL153+AL155+#REF!+AL180+#REF!+AL159+AL161+#REF!+AL184+#REF!+AL189+#REF!+#REF!+#REF!+AL168+AL171+AL173+#REF!+AL175</f>
        <v>#REF!</v>
      </c>
      <c r="AM132" s="264" t="n">
        <f aca="false">SUM(AM133:AM175)</f>
        <v>81230400</v>
      </c>
      <c r="AN132" s="264" t="n">
        <f aca="false">SUM(AN133:AN175)</f>
        <v>78514300</v>
      </c>
      <c r="AO132" s="264" t="n">
        <f aca="false">SUM(AO133:AO175)</f>
        <v>77399100</v>
      </c>
      <c r="AP132" s="264"/>
      <c r="AQ132" s="264" t="n">
        <f aca="false">SUM(AQ133:AQ175)</f>
        <v>77863930</v>
      </c>
      <c r="AR132" s="45"/>
      <c r="AS132" s="264" t="n">
        <f aca="false">SUM(AS133:AS175)</f>
        <v>78246530</v>
      </c>
      <c r="AT132" s="264"/>
      <c r="AU132" s="264" t="n">
        <f aca="false">SUM(AU133:AU175)</f>
        <v>78168930</v>
      </c>
      <c r="AV132" s="264" t="n">
        <f aca="false">SUM(AV133:AV175)</f>
        <v>1950000</v>
      </c>
      <c r="AW132" s="264"/>
      <c r="AX132" s="264" t="e">
        <f aca="false">AX133++AX144+AX184+AX168</f>
        <v>#REF!</v>
      </c>
      <c r="AY132" s="264"/>
      <c r="AZ132" s="264" t="e">
        <f aca="false">AZ133++AZ144+AZ184+AZ168</f>
        <v>#REF!</v>
      </c>
      <c r="BA132" s="45"/>
      <c r="BB132" s="264" t="n">
        <f aca="false">BB133+BB144+BB168+BB165</f>
        <v>106818398.99</v>
      </c>
      <c r="BC132" s="264" t="n">
        <f aca="false">BC133+BC144+BC168+BC165</f>
        <v>105619614.3</v>
      </c>
      <c r="BD132" s="264" t="n">
        <f aca="false">BD133+BD144+BD168+BD165</f>
        <v>1198784.69</v>
      </c>
    </row>
    <row r="133" customFormat="false" ht="12.75" hidden="false" customHeight="false" outlineLevel="0" collapsed="false">
      <c r="A133" s="70" t="s">
        <v>179</v>
      </c>
      <c r="B133" s="107" t="s">
        <v>180</v>
      </c>
      <c r="C133" s="201" t="n">
        <v>903</v>
      </c>
      <c r="D133" s="44" t="s">
        <v>179</v>
      </c>
      <c r="E133" s="45"/>
      <c r="F133" s="45"/>
      <c r="G133" s="46"/>
      <c r="H133" s="39" t="n">
        <v>12532000</v>
      </c>
      <c r="I133" s="47"/>
      <c r="J133" s="48" t="n">
        <v>12529500</v>
      </c>
      <c r="K133" s="39" t="n">
        <v>12529500</v>
      </c>
      <c r="L133" s="39"/>
      <c r="M133" s="39" t="n">
        <v>12529500</v>
      </c>
      <c r="N133" s="39"/>
      <c r="O133" s="39" t="n">
        <v>12529500</v>
      </c>
      <c r="P133" s="39"/>
      <c r="Q133" s="39" t="n">
        <v>12529500</v>
      </c>
      <c r="R133" s="64" t="n">
        <v>84704</v>
      </c>
      <c r="S133" s="39" t="n">
        <v>12614204</v>
      </c>
      <c r="T133" s="39"/>
      <c r="U133" s="39" t="n">
        <v>12532000</v>
      </c>
      <c r="V133" s="39" t="n">
        <v>12614204</v>
      </c>
      <c r="W133" s="161" t="n">
        <v>13102190</v>
      </c>
      <c r="X133" s="50"/>
      <c r="Y133" s="39"/>
      <c r="Z133" s="163" t="n">
        <v>13102190</v>
      </c>
      <c r="AA133" s="52"/>
      <c r="AB133" s="161" t="n">
        <v>13102190</v>
      </c>
      <c r="AC133" s="39"/>
      <c r="AD133" s="161" t="n">
        <v>13102190</v>
      </c>
      <c r="AE133" s="71" t="n">
        <v>280000</v>
      </c>
      <c r="AF133" s="161" t="n">
        <f aca="false">AD133-AE133</f>
        <v>12822190</v>
      </c>
      <c r="AG133" s="39"/>
      <c r="AH133" s="161" t="n">
        <f aca="false">AF133-AG133</f>
        <v>12822190</v>
      </c>
      <c r="AI133" s="64" t="n">
        <v>245000</v>
      </c>
      <c r="AJ133" s="161" t="n">
        <f aca="false">AH133+AI133</f>
        <v>13067190</v>
      </c>
      <c r="AK133" s="64" t="n">
        <v>440000</v>
      </c>
      <c r="AL133" s="53" t="n">
        <v>13507190</v>
      </c>
      <c r="AM133" s="54" t="n">
        <v>11012100</v>
      </c>
      <c r="AN133" s="54" t="n">
        <v>10094400</v>
      </c>
      <c r="AO133" s="54" t="n">
        <v>9635500</v>
      </c>
      <c r="AP133" s="71" t="n">
        <v>3600</v>
      </c>
      <c r="AQ133" s="39" t="n">
        <v>9631900</v>
      </c>
      <c r="AR133" s="64" t="n">
        <v>107600</v>
      </c>
      <c r="AS133" s="39" t="n">
        <f aca="false">AQ133+AR133</f>
        <v>9739500</v>
      </c>
      <c r="AT133" s="64" t="n">
        <v>2052.61</v>
      </c>
      <c r="AU133" s="39" t="n">
        <v>9741552.61</v>
      </c>
      <c r="AV133" s="64" t="n">
        <v>1050000</v>
      </c>
      <c r="AW133" s="39"/>
      <c r="AX133" s="39" t="e">
        <f aca="false">AX137+AX139+AX143+#REF!</f>
        <v>#REF!</v>
      </c>
      <c r="AY133" s="39"/>
      <c r="AZ133" s="54" t="e">
        <f aca="false">AZ137+AZ139+AZ143+#REF!</f>
        <v>#REF!</v>
      </c>
      <c r="BA133" s="39"/>
      <c r="BB133" s="54" t="n">
        <f aca="false">BB134+BB136+BB138+BB142+BB140</f>
        <v>16651742.62</v>
      </c>
      <c r="BC133" s="54" t="n">
        <f aca="false">BC134+BC136+BC138+BC142+BC140</f>
        <v>16267751.26</v>
      </c>
      <c r="BD133" s="54" t="n">
        <f aca="false">BD134+BD136+BD138+BD142+BD140</f>
        <v>383991.36</v>
      </c>
    </row>
    <row r="134" customFormat="false" ht="25.5" hidden="false" customHeight="false" outlineLevel="0" collapsed="false">
      <c r="A134" s="155"/>
      <c r="B134" s="210" t="s">
        <v>181</v>
      </c>
      <c r="C134" s="201" t="n">
        <v>903</v>
      </c>
      <c r="D134" s="44"/>
      <c r="E134" s="39" t="n">
        <v>1008999</v>
      </c>
      <c r="F134" s="39"/>
      <c r="G134" s="46"/>
      <c r="H134" s="39"/>
      <c r="I134" s="47"/>
      <c r="J134" s="48"/>
      <c r="K134" s="39"/>
      <c r="L134" s="39"/>
      <c r="M134" s="39"/>
      <c r="N134" s="39"/>
      <c r="O134" s="39"/>
      <c r="P134" s="39"/>
      <c r="Q134" s="39"/>
      <c r="R134" s="64"/>
      <c r="S134" s="39"/>
      <c r="T134" s="39"/>
      <c r="U134" s="39"/>
      <c r="V134" s="39"/>
      <c r="W134" s="161"/>
      <c r="X134" s="50"/>
      <c r="Y134" s="39"/>
      <c r="Z134" s="163"/>
      <c r="AA134" s="52"/>
      <c r="AB134" s="161"/>
      <c r="AC134" s="39"/>
      <c r="AD134" s="161"/>
      <c r="AE134" s="71"/>
      <c r="AF134" s="161"/>
      <c r="AG134" s="39"/>
      <c r="AH134" s="161"/>
      <c r="AI134" s="64"/>
      <c r="AJ134" s="161"/>
      <c r="AK134" s="64"/>
      <c r="AL134" s="53"/>
      <c r="AM134" s="54"/>
      <c r="AN134" s="54"/>
      <c r="AO134" s="54"/>
      <c r="AP134" s="71"/>
      <c r="AQ134" s="39"/>
      <c r="AR134" s="64"/>
      <c r="AS134" s="39"/>
      <c r="AT134" s="64"/>
      <c r="AU134" s="39"/>
      <c r="AV134" s="64"/>
      <c r="AW134" s="39"/>
      <c r="AX134" s="39"/>
      <c r="AY134" s="39"/>
      <c r="AZ134" s="54"/>
      <c r="BA134" s="39"/>
      <c r="BB134" s="54" t="n">
        <f aca="false">BB135</f>
        <v>61300</v>
      </c>
      <c r="BC134" s="54" t="n">
        <f aca="false">BC135</f>
        <v>61300</v>
      </c>
      <c r="BD134" s="54" t="n">
        <f aca="false">BD135</f>
        <v>0</v>
      </c>
    </row>
    <row r="135" customFormat="false" ht="25.5" hidden="false" customHeight="false" outlineLevel="0" collapsed="false">
      <c r="A135" s="155"/>
      <c r="B135" s="210" t="s">
        <v>121</v>
      </c>
      <c r="C135" s="201" t="n">
        <v>903</v>
      </c>
      <c r="D135" s="44"/>
      <c r="E135" s="39"/>
      <c r="F135" s="42" t="s">
        <v>122</v>
      </c>
      <c r="G135" s="46"/>
      <c r="H135" s="39"/>
      <c r="I135" s="47"/>
      <c r="J135" s="48"/>
      <c r="K135" s="39"/>
      <c r="L135" s="39"/>
      <c r="M135" s="39"/>
      <c r="N135" s="39"/>
      <c r="O135" s="39"/>
      <c r="P135" s="39"/>
      <c r="Q135" s="39"/>
      <c r="R135" s="64"/>
      <c r="S135" s="39"/>
      <c r="T135" s="39"/>
      <c r="U135" s="39"/>
      <c r="V135" s="39"/>
      <c r="W135" s="161"/>
      <c r="X135" s="50"/>
      <c r="Y135" s="39"/>
      <c r="Z135" s="163"/>
      <c r="AA135" s="52"/>
      <c r="AB135" s="161"/>
      <c r="AC135" s="39"/>
      <c r="AD135" s="161"/>
      <c r="AE135" s="71"/>
      <c r="AF135" s="161"/>
      <c r="AG135" s="39"/>
      <c r="AH135" s="161"/>
      <c r="AI135" s="64"/>
      <c r="AJ135" s="161"/>
      <c r="AK135" s="64"/>
      <c r="AL135" s="53"/>
      <c r="AM135" s="54"/>
      <c r="AN135" s="54"/>
      <c r="AO135" s="54"/>
      <c r="AP135" s="71"/>
      <c r="AQ135" s="39"/>
      <c r="AR135" s="64"/>
      <c r="AS135" s="39"/>
      <c r="AT135" s="64"/>
      <c r="AU135" s="39"/>
      <c r="AV135" s="64"/>
      <c r="AW135" s="39"/>
      <c r="AX135" s="39"/>
      <c r="AY135" s="39"/>
      <c r="AZ135" s="54"/>
      <c r="BA135" s="39"/>
      <c r="BB135" s="54" t="n">
        <v>61300</v>
      </c>
      <c r="BC135" s="54" t="n">
        <v>61300</v>
      </c>
      <c r="BD135" s="54" t="n">
        <f aca="false">BB135-BC135</f>
        <v>0</v>
      </c>
    </row>
    <row r="136" customFormat="false" ht="12.75" hidden="false" customHeight="false" outlineLevel="0" collapsed="false">
      <c r="A136" s="155"/>
      <c r="B136" s="226" t="s">
        <v>182</v>
      </c>
      <c r="C136" s="139" t="n">
        <v>903</v>
      </c>
      <c r="D136" s="56"/>
      <c r="E136" s="194" t="n">
        <v>4209900</v>
      </c>
      <c r="F136" s="57"/>
      <c r="G136" s="58"/>
      <c r="H136" s="39"/>
      <c r="I136" s="47"/>
      <c r="J136" s="48"/>
      <c r="K136" s="39"/>
      <c r="L136" s="39"/>
      <c r="M136" s="39"/>
      <c r="N136" s="39"/>
      <c r="O136" s="39"/>
      <c r="P136" s="39"/>
      <c r="Q136" s="39"/>
      <c r="R136" s="64"/>
      <c r="S136" s="39"/>
      <c r="T136" s="39"/>
      <c r="U136" s="39"/>
      <c r="V136" s="39"/>
      <c r="W136" s="161"/>
      <c r="X136" s="50"/>
      <c r="Y136" s="39"/>
      <c r="Z136" s="163"/>
      <c r="AA136" s="52"/>
      <c r="AB136" s="161"/>
      <c r="AC136" s="39"/>
      <c r="AD136" s="161"/>
      <c r="AE136" s="71"/>
      <c r="AF136" s="161"/>
      <c r="AG136" s="39"/>
      <c r="AH136" s="161"/>
      <c r="AI136" s="64"/>
      <c r="AJ136" s="161"/>
      <c r="AK136" s="64"/>
      <c r="AL136" s="53"/>
      <c r="AM136" s="54"/>
      <c r="AN136" s="54"/>
      <c r="AO136" s="54"/>
      <c r="AP136" s="71"/>
      <c r="AQ136" s="39"/>
      <c r="AR136" s="64"/>
      <c r="AS136" s="39"/>
      <c r="AT136" s="64"/>
      <c r="AU136" s="39"/>
      <c r="AV136" s="64"/>
      <c r="AW136" s="39"/>
      <c r="AX136" s="39" t="n">
        <f aca="false">AX137</f>
        <v>10791552.61</v>
      </c>
      <c r="AY136" s="39"/>
      <c r="AZ136" s="54" t="n">
        <f aca="false">AZ137</f>
        <v>11271502.61</v>
      </c>
      <c r="BA136" s="39"/>
      <c r="BB136" s="54" t="n">
        <f aca="false">BB137</f>
        <v>16001042.62</v>
      </c>
      <c r="BC136" s="54" t="n">
        <f aca="false">BC137</f>
        <v>15855392.11</v>
      </c>
      <c r="BD136" s="54" t="n">
        <f aca="false">BD137</f>
        <v>145650.51</v>
      </c>
    </row>
    <row r="137" customFormat="false" ht="25.5" hidden="false" customHeight="true" outlineLevel="0" collapsed="false">
      <c r="A137" s="155"/>
      <c r="B137" s="147" t="s">
        <v>121</v>
      </c>
      <c r="C137" s="14" t="n">
        <v>903</v>
      </c>
      <c r="D137" s="56"/>
      <c r="E137" s="58"/>
      <c r="F137" s="60" t="s">
        <v>122</v>
      </c>
      <c r="G137" s="151"/>
      <c r="H137" s="39"/>
      <c r="I137" s="47"/>
      <c r="J137" s="48"/>
      <c r="K137" s="39"/>
      <c r="L137" s="39"/>
      <c r="M137" s="39"/>
      <c r="N137" s="39"/>
      <c r="O137" s="39"/>
      <c r="P137" s="39"/>
      <c r="Q137" s="39"/>
      <c r="R137" s="64"/>
      <c r="S137" s="39"/>
      <c r="T137" s="39"/>
      <c r="U137" s="39"/>
      <c r="V137" s="39"/>
      <c r="W137" s="161"/>
      <c r="X137" s="50"/>
      <c r="Y137" s="39"/>
      <c r="Z137" s="163"/>
      <c r="AA137" s="52"/>
      <c r="AB137" s="161"/>
      <c r="AC137" s="39"/>
      <c r="AD137" s="161"/>
      <c r="AE137" s="71"/>
      <c r="AF137" s="161"/>
      <c r="AG137" s="39"/>
      <c r="AH137" s="161"/>
      <c r="AI137" s="64"/>
      <c r="AJ137" s="161"/>
      <c r="AK137" s="64"/>
      <c r="AL137" s="53"/>
      <c r="AM137" s="54"/>
      <c r="AN137" s="54"/>
      <c r="AO137" s="54"/>
      <c r="AP137" s="71"/>
      <c r="AQ137" s="39"/>
      <c r="AR137" s="64"/>
      <c r="AS137" s="39"/>
      <c r="AT137" s="64"/>
      <c r="AU137" s="39"/>
      <c r="AV137" s="64"/>
      <c r="AW137" s="39"/>
      <c r="AX137" s="39" t="n">
        <v>10791552.61</v>
      </c>
      <c r="AY137" s="64" t="n">
        <v>50</v>
      </c>
      <c r="AZ137" s="39" t="n">
        <v>11271502.61</v>
      </c>
      <c r="BA137" s="64" t="n">
        <v>524430</v>
      </c>
      <c r="BB137" s="62" t="n">
        <v>16001042.62</v>
      </c>
      <c r="BC137" s="62" t="n">
        <v>15855392.11</v>
      </c>
      <c r="BD137" s="62" t="n">
        <f aca="false">BB137-BC137</f>
        <v>145650.51</v>
      </c>
    </row>
    <row r="138" customFormat="false" ht="24.75" hidden="false" customHeight="true" outlineLevel="0" collapsed="false">
      <c r="A138" s="70" t="s">
        <v>179</v>
      </c>
      <c r="B138" s="203" t="s">
        <v>183</v>
      </c>
      <c r="C138" s="110" t="n">
        <v>903</v>
      </c>
      <c r="D138" s="56"/>
      <c r="E138" s="265" t="n">
        <v>4209901</v>
      </c>
      <c r="F138" s="39"/>
      <c r="G138" s="39"/>
      <c r="H138" s="73" t="n">
        <v>60000</v>
      </c>
      <c r="I138" s="47"/>
      <c r="J138" s="48" t="n">
        <v>60000</v>
      </c>
      <c r="K138" s="39" t="n">
        <v>60000</v>
      </c>
      <c r="L138" s="39"/>
      <c r="M138" s="39" t="n">
        <v>60000</v>
      </c>
      <c r="N138" s="39"/>
      <c r="O138" s="39" t="n">
        <v>60000</v>
      </c>
      <c r="P138" s="39"/>
      <c r="Q138" s="39" t="n">
        <v>60000</v>
      </c>
      <c r="R138" s="39"/>
      <c r="S138" s="39" t="n">
        <v>60000</v>
      </c>
      <c r="T138" s="39"/>
      <c r="U138" s="39" t="n">
        <v>60000</v>
      </c>
      <c r="V138" s="39" t="n">
        <v>60000</v>
      </c>
      <c r="W138" s="161" t="n">
        <v>47600</v>
      </c>
      <c r="X138" s="50" t="s">
        <v>184</v>
      </c>
      <c r="Y138" s="39"/>
      <c r="Z138" s="163" t="n">
        <v>47600</v>
      </c>
      <c r="AA138" s="52"/>
      <c r="AB138" s="161" t="n">
        <v>47600</v>
      </c>
      <c r="AC138" s="39"/>
      <c r="AD138" s="161" t="n">
        <v>47600</v>
      </c>
      <c r="AE138" s="39"/>
      <c r="AF138" s="161" t="n">
        <v>47600</v>
      </c>
      <c r="AG138" s="39"/>
      <c r="AH138" s="161" t="n">
        <v>47600</v>
      </c>
      <c r="AI138" s="39"/>
      <c r="AJ138" s="161" t="n">
        <v>47600</v>
      </c>
      <c r="AK138" s="64" t="n">
        <v>1800</v>
      </c>
      <c r="AL138" s="53" t="n">
        <v>49400</v>
      </c>
      <c r="AM138" s="54" t="n">
        <v>73800</v>
      </c>
      <c r="AN138" s="54" t="n">
        <v>73800</v>
      </c>
      <c r="AO138" s="54" t="n">
        <v>73800</v>
      </c>
      <c r="AP138" s="39"/>
      <c r="AQ138" s="39" t="n">
        <v>73800</v>
      </c>
      <c r="AR138" s="39"/>
      <c r="AS138" s="39" t="n">
        <v>73800</v>
      </c>
      <c r="AT138" s="39"/>
      <c r="AU138" s="39" t="n">
        <v>73800</v>
      </c>
      <c r="AV138" s="39"/>
      <c r="AW138" s="39"/>
      <c r="AX138" s="39" t="n">
        <f aca="false">AX139</f>
        <v>73800</v>
      </c>
      <c r="AY138" s="39"/>
      <c r="AZ138" s="54" t="n">
        <f aca="false">AZ139</f>
        <v>73800</v>
      </c>
      <c r="BA138" s="39"/>
      <c r="BB138" s="54" t="n">
        <f aca="false">BB139</f>
        <v>121400</v>
      </c>
      <c r="BC138" s="54" t="n">
        <f aca="false">BC139</f>
        <v>105507</v>
      </c>
      <c r="BD138" s="54" t="n">
        <f aca="false">BD139</f>
        <v>15893</v>
      </c>
    </row>
    <row r="139" customFormat="false" ht="27" hidden="false" customHeight="true" outlineLevel="0" collapsed="false">
      <c r="A139" s="70"/>
      <c r="B139" s="147" t="s">
        <v>121</v>
      </c>
      <c r="C139" s="14" t="n">
        <v>903</v>
      </c>
      <c r="D139" s="67"/>
      <c r="E139" s="151"/>
      <c r="F139" s="68" t="s">
        <v>122</v>
      </c>
      <c r="G139" s="194"/>
      <c r="H139" s="39"/>
      <c r="I139" s="47"/>
      <c r="J139" s="48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161"/>
      <c r="X139" s="50"/>
      <c r="Y139" s="39"/>
      <c r="Z139" s="163"/>
      <c r="AA139" s="52"/>
      <c r="AB139" s="161"/>
      <c r="AC139" s="39"/>
      <c r="AD139" s="161"/>
      <c r="AE139" s="39"/>
      <c r="AF139" s="161"/>
      <c r="AG139" s="39"/>
      <c r="AH139" s="161"/>
      <c r="AI139" s="39"/>
      <c r="AJ139" s="161"/>
      <c r="AK139" s="64"/>
      <c r="AL139" s="53"/>
      <c r="AM139" s="54"/>
      <c r="AN139" s="54"/>
      <c r="AO139" s="54"/>
      <c r="AP139" s="39"/>
      <c r="AQ139" s="39"/>
      <c r="AR139" s="39"/>
      <c r="AS139" s="39"/>
      <c r="AT139" s="39"/>
      <c r="AU139" s="39"/>
      <c r="AV139" s="39"/>
      <c r="AW139" s="39"/>
      <c r="AX139" s="39" t="n">
        <v>73800</v>
      </c>
      <c r="AY139" s="39"/>
      <c r="AZ139" s="39" t="n">
        <v>73800</v>
      </c>
      <c r="BA139" s="39"/>
      <c r="BB139" s="39" t="n">
        <v>121400</v>
      </c>
      <c r="BC139" s="39" t="n">
        <v>105507</v>
      </c>
      <c r="BD139" s="39" t="n">
        <f aca="false">BB139-BC139</f>
        <v>15893</v>
      </c>
    </row>
    <row r="140" customFormat="false" ht="39" hidden="false" customHeight="true" outlineLevel="0" collapsed="false">
      <c r="A140" s="155"/>
      <c r="B140" s="229" t="s">
        <v>185</v>
      </c>
      <c r="C140" s="14" t="n">
        <v>903</v>
      </c>
      <c r="D140" s="70"/>
      <c r="E140" s="58" t="n">
        <v>7950021</v>
      </c>
      <c r="F140" s="70"/>
      <c r="G140" s="217"/>
      <c r="H140" s="39"/>
      <c r="I140" s="47"/>
      <c r="J140" s="48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161"/>
      <c r="X140" s="50"/>
      <c r="Y140" s="39"/>
      <c r="Z140" s="163"/>
      <c r="AA140" s="52"/>
      <c r="AB140" s="161"/>
      <c r="AC140" s="39"/>
      <c r="AD140" s="161"/>
      <c r="AE140" s="39"/>
      <c r="AF140" s="161"/>
      <c r="AG140" s="39"/>
      <c r="AH140" s="161"/>
      <c r="AI140" s="39"/>
      <c r="AJ140" s="161"/>
      <c r="AK140" s="64"/>
      <c r="AL140" s="53"/>
      <c r="AM140" s="54"/>
      <c r="AN140" s="54"/>
      <c r="AO140" s="54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 t="n">
        <f aca="false">BB141</f>
        <v>323000</v>
      </c>
      <c r="BC140" s="39" t="n">
        <f aca="false">BC141</f>
        <v>160552.15</v>
      </c>
      <c r="BD140" s="39" t="n">
        <f aca="false">BD141</f>
        <v>162447.85</v>
      </c>
    </row>
    <row r="141" customFormat="false" ht="27" hidden="false" customHeight="true" outlineLevel="0" collapsed="false">
      <c r="A141" s="155"/>
      <c r="B141" s="147" t="s">
        <v>121</v>
      </c>
      <c r="C141" s="14" t="n">
        <v>903</v>
      </c>
      <c r="D141" s="70"/>
      <c r="E141" s="58"/>
      <c r="F141" s="70" t="s">
        <v>122</v>
      </c>
      <c r="G141" s="217"/>
      <c r="H141" s="39"/>
      <c r="I141" s="47"/>
      <c r="J141" s="48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161"/>
      <c r="X141" s="50"/>
      <c r="Y141" s="39"/>
      <c r="Z141" s="163"/>
      <c r="AA141" s="52"/>
      <c r="AB141" s="161"/>
      <c r="AC141" s="39"/>
      <c r="AD141" s="161"/>
      <c r="AE141" s="39"/>
      <c r="AF141" s="161"/>
      <c r="AG141" s="39"/>
      <c r="AH141" s="161"/>
      <c r="AI141" s="39"/>
      <c r="AJ141" s="161"/>
      <c r="AK141" s="64"/>
      <c r="AL141" s="53"/>
      <c r="AM141" s="54"/>
      <c r="AN141" s="54"/>
      <c r="AO141" s="54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 t="n">
        <v>323000</v>
      </c>
      <c r="BC141" s="39" t="n">
        <v>160552.15</v>
      </c>
      <c r="BD141" s="39" t="n">
        <f aca="false">BB141-BC141</f>
        <v>162447.85</v>
      </c>
    </row>
    <row r="142" customFormat="false" ht="39.75" hidden="false" customHeight="true" outlineLevel="0" collapsed="false">
      <c r="A142" s="155"/>
      <c r="B142" s="72" t="s">
        <v>39</v>
      </c>
      <c r="C142" s="14" t="n">
        <v>903</v>
      </c>
      <c r="D142" s="76"/>
      <c r="E142" s="194" t="n">
        <v>7950025</v>
      </c>
      <c r="G142" s="75"/>
      <c r="H142" s="39"/>
      <c r="I142" s="47"/>
      <c r="J142" s="48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161"/>
      <c r="X142" s="50"/>
      <c r="Y142" s="39"/>
      <c r="Z142" s="163"/>
      <c r="AA142" s="52"/>
      <c r="AB142" s="161"/>
      <c r="AC142" s="64"/>
      <c r="AD142" s="161"/>
      <c r="AE142" s="64" t="n">
        <v>280000</v>
      </c>
      <c r="AF142" s="161" t="n">
        <v>280000</v>
      </c>
      <c r="AG142" s="39"/>
      <c r="AH142" s="161" t="n">
        <v>280000</v>
      </c>
      <c r="AI142" s="39"/>
      <c r="AJ142" s="161" t="n">
        <v>280000</v>
      </c>
      <c r="AK142" s="39"/>
      <c r="AL142" s="53" t="n">
        <v>280000</v>
      </c>
      <c r="AM142" s="54"/>
      <c r="AN142" s="54"/>
      <c r="AO142" s="54" t="n">
        <v>220000</v>
      </c>
      <c r="AP142" s="39"/>
      <c r="AQ142" s="39" t="n">
        <v>220000</v>
      </c>
      <c r="AR142" s="39"/>
      <c r="AS142" s="39" t="n">
        <v>220000</v>
      </c>
      <c r="AT142" s="39"/>
      <c r="AU142" s="39" t="n">
        <v>220000</v>
      </c>
      <c r="AV142" s="39"/>
      <c r="AW142" s="39"/>
      <c r="AX142" s="39" t="n">
        <f aca="false">AX143</f>
        <v>220000</v>
      </c>
      <c r="AY142" s="39"/>
      <c r="AZ142" s="54" t="n">
        <f aca="false">AZ143</f>
        <v>220000</v>
      </c>
      <c r="BA142" s="39"/>
      <c r="BB142" s="54" t="n">
        <f aca="false">BB143</f>
        <v>145000</v>
      </c>
      <c r="BC142" s="54" t="n">
        <f aca="false">BC143</f>
        <v>85000</v>
      </c>
      <c r="BD142" s="54" t="n">
        <f aca="false">BD143</f>
        <v>60000</v>
      </c>
    </row>
    <row r="143" customFormat="false" ht="25.5" hidden="false" customHeight="true" outlineLevel="0" collapsed="false">
      <c r="A143" s="70"/>
      <c r="B143" s="147" t="s">
        <v>121</v>
      </c>
      <c r="C143" s="14" t="n">
        <v>903</v>
      </c>
      <c r="D143" s="56"/>
      <c r="E143" s="58"/>
      <c r="F143" s="70" t="s">
        <v>122</v>
      </c>
      <c r="G143" s="75"/>
      <c r="H143" s="39"/>
      <c r="I143" s="47"/>
      <c r="J143" s="48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161"/>
      <c r="X143" s="50"/>
      <c r="Y143" s="39"/>
      <c r="Z143" s="163"/>
      <c r="AA143" s="52"/>
      <c r="AB143" s="161"/>
      <c r="AC143" s="64"/>
      <c r="AD143" s="161"/>
      <c r="AE143" s="64"/>
      <c r="AF143" s="161"/>
      <c r="AG143" s="39"/>
      <c r="AH143" s="161"/>
      <c r="AI143" s="39"/>
      <c r="AJ143" s="161"/>
      <c r="AK143" s="39"/>
      <c r="AL143" s="53"/>
      <c r="AM143" s="54"/>
      <c r="AN143" s="54"/>
      <c r="AO143" s="54"/>
      <c r="AP143" s="39"/>
      <c r="AQ143" s="39"/>
      <c r="AR143" s="39"/>
      <c r="AS143" s="39"/>
      <c r="AT143" s="39"/>
      <c r="AU143" s="39"/>
      <c r="AV143" s="39"/>
      <c r="AW143" s="39"/>
      <c r="AX143" s="39" t="n">
        <v>220000</v>
      </c>
      <c r="AY143" s="39"/>
      <c r="AZ143" s="39" t="n">
        <v>220000</v>
      </c>
      <c r="BA143" s="39"/>
      <c r="BB143" s="39" t="n">
        <v>145000</v>
      </c>
      <c r="BC143" s="39" t="n">
        <v>85000</v>
      </c>
      <c r="BD143" s="39" t="n">
        <f aca="false">BB143-BC143</f>
        <v>60000</v>
      </c>
    </row>
    <row r="144" customFormat="false" ht="12.75" hidden="false" customHeight="false" outlineLevel="0" collapsed="false">
      <c r="A144" s="70" t="s">
        <v>186</v>
      </c>
      <c r="B144" s="43" t="s">
        <v>187</v>
      </c>
      <c r="C144" s="14" t="n">
        <v>903</v>
      </c>
      <c r="D144" s="63" t="s">
        <v>186</v>
      </c>
      <c r="E144" s="39"/>
      <c r="F144" s="39"/>
      <c r="G144" s="46"/>
      <c r="H144" s="39" t="n">
        <v>10925800</v>
      </c>
      <c r="I144" s="47"/>
      <c r="J144" s="48" t="n">
        <v>10924650</v>
      </c>
      <c r="K144" s="39" t="n">
        <v>10924650</v>
      </c>
      <c r="L144" s="39"/>
      <c r="M144" s="39" t="n">
        <v>10924650</v>
      </c>
      <c r="N144" s="39" t="n">
        <v>100000</v>
      </c>
      <c r="O144" s="39" t="n">
        <f aca="false">M144+N144</f>
        <v>11024650</v>
      </c>
      <c r="P144" s="39" t="n">
        <v>1277400</v>
      </c>
      <c r="Q144" s="39" t="n">
        <f aca="false">O144+P144</f>
        <v>12302050</v>
      </c>
      <c r="R144" s="64" t="n">
        <v>506808.53</v>
      </c>
      <c r="S144" s="39" t="n">
        <v>12808858.53</v>
      </c>
      <c r="T144" s="39"/>
      <c r="U144" s="39" t="n">
        <v>12265800</v>
      </c>
      <c r="V144" s="39" t="n">
        <v>12808858.53</v>
      </c>
      <c r="W144" s="161" t="n">
        <v>11154800</v>
      </c>
      <c r="X144" s="50"/>
      <c r="Y144" s="39"/>
      <c r="Z144" s="163" t="n">
        <v>11154800</v>
      </c>
      <c r="AA144" s="52"/>
      <c r="AB144" s="161" t="n">
        <v>11154800</v>
      </c>
      <c r="AC144" s="39"/>
      <c r="AD144" s="161" t="n">
        <v>11154800</v>
      </c>
      <c r="AE144" s="64" t="n">
        <v>658000</v>
      </c>
      <c r="AF144" s="161" t="n">
        <f aca="false">AD144+AE144</f>
        <v>11812800</v>
      </c>
      <c r="AG144" s="39"/>
      <c r="AH144" s="161" t="n">
        <f aca="false">AF144+AG144</f>
        <v>11812800</v>
      </c>
      <c r="AI144" s="64" t="n">
        <v>5000</v>
      </c>
      <c r="AJ144" s="161" t="n">
        <f aca="false">AH144+AI144</f>
        <v>11817800</v>
      </c>
      <c r="AK144" s="39"/>
      <c r="AL144" s="53" t="n">
        <v>11817800</v>
      </c>
      <c r="AM144" s="54" t="n">
        <v>16199800</v>
      </c>
      <c r="AN144" s="54" t="n">
        <v>14849800</v>
      </c>
      <c r="AO144" s="54" t="n">
        <v>14170000</v>
      </c>
      <c r="AP144" s="64" t="n">
        <v>80040</v>
      </c>
      <c r="AQ144" s="39" t="n">
        <v>14250040</v>
      </c>
      <c r="AR144" s="39"/>
      <c r="AS144" s="39" t="n">
        <v>14250040</v>
      </c>
      <c r="AT144" s="71" t="n">
        <v>2052.61</v>
      </c>
      <c r="AU144" s="39" t="n">
        <v>14247987.39</v>
      </c>
      <c r="AV144" s="64" t="n">
        <v>825000</v>
      </c>
      <c r="AW144" s="39"/>
      <c r="AX144" s="39" t="e">
        <f aca="false">AX148+AX150+AX154+AX156+#REF!+AX181+#REF!+#REF!+AX160+AX162</f>
        <v>#REF!</v>
      </c>
      <c r="AY144" s="39"/>
      <c r="AZ144" s="54" t="e">
        <f aca="false">AZ148+AZ150+AZ154+AZ156+#REF!+AZ181+AZ160+AZ162</f>
        <v>#REF!</v>
      </c>
      <c r="BA144" s="39"/>
      <c r="BB144" s="54" t="n">
        <f aca="false">BB146+BB148+BB150+BB154+BB156+BB160+BB162+BB152+BB158+BB164</f>
        <v>84597036.37</v>
      </c>
      <c r="BC144" s="54" t="n">
        <f aca="false">BC146+BC148+BC150+BC154+BC156+BC160+BC162+BC152+BC158+BC164</f>
        <v>83835143.48</v>
      </c>
      <c r="BD144" s="54" t="n">
        <f aca="false">BD146+BD148+BD150+BD154+BD156+BD160+BD162+BD152+BD158+BD164</f>
        <v>761892.890000003</v>
      </c>
    </row>
    <row r="145" customFormat="false" ht="12.75" hidden="false" customHeight="false" outlineLevel="0" collapsed="false">
      <c r="A145" s="155"/>
      <c r="B145" s="266" t="s">
        <v>61</v>
      </c>
      <c r="C145" s="206" t="n">
        <v>903</v>
      </c>
      <c r="D145" s="227"/>
      <c r="E145" s="42" t="s">
        <v>62</v>
      </c>
      <c r="F145" s="42"/>
      <c r="G145" s="81"/>
      <c r="H145" s="74"/>
      <c r="I145" s="90"/>
      <c r="J145" s="91"/>
      <c r="K145" s="74"/>
      <c r="L145" s="74"/>
      <c r="M145" s="74"/>
      <c r="N145" s="74"/>
      <c r="O145" s="74"/>
      <c r="P145" s="74"/>
      <c r="Q145" s="74"/>
      <c r="R145" s="106"/>
      <c r="S145" s="74"/>
      <c r="T145" s="74"/>
      <c r="U145" s="74"/>
      <c r="V145" s="74"/>
      <c r="W145" s="267"/>
      <c r="X145" s="94"/>
      <c r="Y145" s="74"/>
      <c r="Z145" s="268"/>
      <c r="AA145" s="154"/>
      <c r="AB145" s="267"/>
      <c r="AC145" s="74"/>
      <c r="AD145" s="267"/>
      <c r="AE145" s="106"/>
      <c r="AF145" s="267"/>
      <c r="AG145" s="74"/>
      <c r="AH145" s="267"/>
      <c r="AI145" s="106"/>
      <c r="AJ145" s="267"/>
      <c r="AK145" s="74"/>
      <c r="AL145" s="100"/>
      <c r="AM145" s="101"/>
      <c r="AN145" s="101"/>
      <c r="AO145" s="101"/>
      <c r="AP145" s="106"/>
      <c r="AQ145" s="74"/>
      <c r="AR145" s="74"/>
      <c r="AS145" s="74"/>
      <c r="AT145" s="97"/>
      <c r="AU145" s="74"/>
      <c r="AV145" s="106"/>
      <c r="AW145" s="74"/>
      <c r="AX145" s="74"/>
      <c r="AY145" s="74"/>
      <c r="AZ145" s="101"/>
      <c r="BA145" s="74"/>
      <c r="BB145" s="101" t="n">
        <f aca="false">BB146</f>
        <v>15000</v>
      </c>
      <c r="BC145" s="101" t="n">
        <f aca="false">BC146</f>
        <v>15000</v>
      </c>
      <c r="BD145" s="101" t="n">
        <f aca="false">BD146</f>
        <v>0</v>
      </c>
    </row>
    <row r="146" customFormat="false" ht="25.5" hidden="false" customHeight="false" outlineLevel="0" collapsed="false">
      <c r="A146" s="155"/>
      <c r="B146" s="210" t="s">
        <v>121</v>
      </c>
      <c r="C146" s="206" t="n">
        <v>903</v>
      </c>
      <c r="D146" s="227"/>
      <c r="E146" s="42"/>
      <c r="F146" s="42" t="s">
        <v>122</v>
      </c>
      <c r="G146" s="81"/>
      <c r="H146" s="74"/>
      <c r="I146" s="90"/>
      <c r="J146" s="91"/>
      <c r="K146" s="74"/>
      <c r="L146" s="74"/>
      <c r="M146" s="74"/>
      <c r="N146" s="74"/>
      <c r="O146" s="74"/>
      <c r="P146" s="74"/>
      <c r="Q146" s="74"/>
      <c r="R146" s="106"/>
      <c r="S146" s="74"/>
      <c r="T146" s="74"/>
      <c r="U146" s="74"/>
      <c r="V146" s="74"/>
      <c r="W146" s="267"/>
      <c r="X146" s="94"/>
      <c r="Y146" s="74"/>
      <c r="Z146" s="268"/>
      <c r="AA146" s="154"/>
      <c r="AB146" s="267"/>
      <c r="AC146" s="74"/>
      <c r="AD146" s="267"/>
      <c r="AE146" s="106"/>
      <c r="AF146" s="267"/>
      <c r="AG146" s="74"/>
      <c r="AH146" s="267"/>
      <c r="AI146" s="106"/>
      <c r="AJ146" s="267"/>
      <c r="AK146" s="74"/>
      <c r="AL146" s="100"/>
      <c r="AM146" s="101"/>
      <c r="AN146" s="101"/>
      <c r="AO146" s="101"/>
      <c r="AP146" s="106"/>
      <c r="AQ146" s="74"/>
      <c r="AR146" s="74"/>
      <c r="AS146" s="74"/>
      <c r="AT146" s="97"/>
      <c r="AU146" s="74"/>
      <c r="AV146" s="106"/>
      <c r="AW146" s="74"/>
      <c r="AX146" s="74"/>
      <c r="AY146" s="74"/>
      <c r="AZ146" s="101"/>
      <c r="BA146" s="74"/>
      <c r="BB146" s="101" t="n">
        <v>15000</v>
      </c>
      <c r="BC146" s="101" t="n">
        <v>15000</v>
      </c>
      <c r="BD146" s="101" t="n">
        <f aca="false">BB146-BC146</f>
        <v>0</v>
      </c>
    </row>
    <row r="147" customFormat="false" ht="27.75" hidden="false" customHeight="true" outlineLevel="0" collapsed="false">
      <c r="A147" s="155"/>
      <c r="B147" s="269" t="s">
        <v>188</v>
      </c>
      <c r="C147" s="206" t="n">
        <v>903</v>
      </c>
      <c r="D147" s="67"/>
      <c r="E147" s="149" t="n">
        <v>4219902</v>
      </c>
      <c r="F147" s="68"/>
      <c r="G147" s="151"/>
      <c r="H147" s="74"/>
      <c r="I147" s="90"/>
      <c r="J147" s="91"/>
      <c r="K147" s="74"/>
      <c r="L147" s="74"/>
      <c r="M147" s="74"/>
      <c r="N147" s="74"/>
      <c r="O147" s="74"/>
      <c r="P147" s="74"/>
      <c r="Q147" s="74"/>
      <c r="R147" s="106"/>
      <c r="S147" s="74"/>
      <c r="T147" s="74"/>
      <c r="U147" s="74"/>
      <c r="V147" s="74"/>
      <c r="W147" s="267"/>
      <c r="X147" s="94"/>
      <c r="Y147" s="74"/>
      <c r="Z147" s="268"/>
      <c r="AA147" s="154"/>
      <c r="AB147" s="267"/>
      <c r="AC147" s="74"/>
      <c r="AD147" s="267"/>
      <c r="AE147" s="106"/>
      <c r="AF147" s="267"/>
      <c r="AG147" s="74"/>
      <c r="AH147" s="267"/>
      <c r="AI147" s="106"/>
      <c r="AJ147" s="267"/>
      <c r="AK147" s="74"/>
      <c r="AL147" s="100"/>
      <c r="AM147" s="101"/>
      <c r="AN147" s="101"/>
      <c r="AO147" s="101"/>
      <c r="AP147" s="106"/>
      <c r="AQ147" s="74"/>
      <c r="AR147" s="74"/>
      <c r="AS147" s="74"/>
      <c r="AT147" s="97"/>
      <c r="AU147" s="74"/>
      <c r="AV147" s="106"/>
      <c r="AW147" s="74"/>
      <c r="AX147" s="74" t="n">
        <f aca="false">AX148</f>
        <v>15072987.39</v>
      </c>
      <c r="AY147" s="74"/>
      <c r="AZ147" s="101" t="n">
        <f aca="false">AZ148</f>
        <v>15243691.5</v>
      </c>
      <c r="BA147" s="74"/>
      <c r="BB147" s="101" t="n">
        <f aca="false">BB148</f>
        <v>18365725.37</v>
      </c>
      <c r="BC147" s="101" t="n">
        <f aca="false">BC148</f>
        <v>17913422.83</v>
      </c>
      <c r="BD147" s="101" t="n">
        <f aca="false">BD148</f>
        <v>452302.540000003</v>
      </c>
    </row>
    <row r="148" customFormat="false" ht="25.5" hidden="false" customHeight="true" outlineLevel="0" collapsed="false">
      <c r="A148" s="155"/>
      <c r="B148" s="176" t="s">
        <v>121</v>
      </c>
      <c r="C148" s="14" t="n">
        <v>903</v>
      </c>
      <c r="D148" s="70"/>
      <c r="E148" s="58"/>
      <c r="F148" s="70" t="s">
        <v>122</v>
      </c>
      <c r="G148" s="58"/>
      <c r="H148" s="39"/>
      <c r="I148" s="39"/>
      <c r="J148" s="21"/>
      <c r="K148" s="39"/>
      <c r="L148" s="39"/>
      <c r="M148" s="39"/>
      <c r="N148" s="39"/>
      <c r="O148" s="39"/>
      <c r="P148" s="39"/>
      <c r="Q148" s="39"/>
      <c r="R148" s="64"/>
      <c r="S148" s="39"/>
      <c r="T148" s="39"/>
      <c r="U148" s="39"/>
      <c r="V148" s="39"/>
      <c r="W148" s="161"/>
      <c r="X148" s="39"/>
      <c r="Y148" s="39"/>
      <c r="Z148" s="161"/>
      <c r="AA148" s="52"/>
      <c r="AB148" s="161"/>
      <c r="AC148" s="39"/>
      <c r="AD148" s="161"/>
      <c r="AE148" s="64"/>
      <c r="AF148" s="161"/>
      <c r="AG148" s="39"/>
      <c r="AH148" s="161"/>
      <c r="AI148" s="64"/>
      <c r="AJ148" s="161"/>
      <c r="AK148" s="39"/>
      <c r="AL148" s="53"/>
      <c r="AM148" s="54"/>
      <c r="AN148" s="54"/>
      <c r="AO148" s="54"/>
      <c r="AP148" s="64"/>
      <c r="AQ148" s="39"/>
      <c r="AR148" s="39"/>
      <c r="AS148" s="39"/>
      <c r="AT148" s="71"/>
      <c r="AU148" s="39"/>
      <c r="AV148" s="64"/>
      <c r="AW148" s="39"/>
      <c r="AX148" s="39" t="n">
        <v>15072987.39</v>
      </c>
      <c r="AY148" s="71" t="n">
        <v>4635</v>
      </c>
      <c r="AZ148" s="39" t="n">
        <v>15243691.5</v>
      </c>
      <c r="BA148" s="64" t="n">
        <v>1977680.96</v>
      </c>
      <c r="BB148" s="62" t="n">
        <v>18365725.37</v>
      </c>
      <c r="BC148" s="62" t="n">
        <v>17913422.83</v>
      </c>
      <c r="BD148" s="62" t="n">
        <f aca="false">BB148-BC148</f>
        <v>452302.540000003</v>
      </c>
    </row>
    <row r="149" customFormat="false" ht="26.25" hidden="false" customHeight="true" outlineLevel="0" collapsed="false">
      <c r="A149" s="155" t="s">
        <v>186</v>
      </c>
      <c r="B149" s="43" t="s">
        <v>189</v>
      </c>
      <c r="C149" s="14" t="n">
        <v>903</v>
      </c>
      <c r="D149" s="76"/>
      <c r="E149" s="194" t="n">
        <v>4219904</v>
      </c>
      <c r="G149" s="194"/>
      <c r="H149" s="45" t="n">
        <v>36439200</v>
      </c>
      <c r="I149" s="218"/>
      <c r="J149" s="219" t="n">
        <v>36439200</v>
      </c>
      <c r="K149" s="45" t="n">
        <v>36439200</v>
      </c>
      <c r="L149" s="45"/>
      <c r="M149" s="45" t="n">
        <v>36439200</v>
      </c>
      <c r="N149" s="45"/>
      <c r="O149" s="45" t="n">
        <v>36439200</v>
      </c>
      <c r="P149" s="45"/>
      <c r="Q149" s="45" t="n">
        <v>36439200</v>
      </c>
      <c r="R149" s="45"/>
      <c r="S149" s="45" t="n">
        <v>36439200</v>
      </c>
      <c r="T149" s="45"/>
      <c r="U149" s="45" t="n">
        <v>36439200</v>
      </c>
      <c r="V149" s="45" t="n">
        <v>36439200</v>
      </c>
      <c r="W149" s="270" t="n">
        <v>35088000</v>
      </c>
      <c r="X149" s="221"/>
      <c r="Y149" s="45"/>
      <c r="Z149" s="271" t="n">
        <v>35088000</v>
      </c>
      <c r="AA149" s="223"/>
      <c r="AB149" s="270" t="n">
        <v>35088000</v>
      </c>
      <c r="AC149" s="45"/>
      <c r="AD149" s="270" t="n">
        <v>35088000</v>
      </c>
      <c r="AE149" s="45"/>
      <c r="AF149" s="270" t="n">
        <v>35088000</v>
      </c>
      <c r="AG149" s="45"/>
      <c r="AH149" s="270" t="n">
        <v>35088000</v>
      </c>
      <c r="AI149" s="45"/>
      <c r="AJ149" s="270" t="n">
        <v>35088000</v>
      </c>
      <c r="AK149" s="272" t="n">
        <v>1302500</v>
      </c>
      <c r="AL149" s="224" t="n">
        <v>36390500</v>
      </c>
      <c r="AM149" s="225" t="n">
        <v>42909300</v>
      </c>
      <c r="AN149" s="225" t="n">
        <v>42909300</v>
      </c>
      <c r="AO149" s="225" t="n">
        <v>42909300</v>
      </c>
      <c r="AP149" s="45"/>
      <c r="AQ149" s="45" t="n">
        <v>42909300</v>
      </c>
      <c r="AR149" s="272" t="n">
        <v>175000</v>
      </c>
      <c r="AS149" s="45" t="n">
        <f aca="false">AQ149+AR149</f>
        <v>43084300</v>
      </c>
      <c r="AT149" s="45"/>
      <c r="AU149" s="45" t="n">
        <v>43084300</v>
      </c>
      <c r="AV149" s="45"/>
      <c r="AW149" s="45"/>
      <c r="AX149" s="45" t="n">
        <f aca="false">AX150</f>
        <v>43084300</v>
      </c>
      <c r="AY149" s="45"/>
      <c r="AZ149" s="225" t="n">
        <f aca="false">AZ150</f>
        <v>43259400</v>
      </c>
      <c r="BA149" s="45"/>
      <c r="BB149" s="225" t="n">
        <f aca="false">BB150</f>
        <v>53937100</v>
      </c>
      <c r="BC149" s="225" t="n">
        <f aca="false">BC150</f>
        <v>53937100</v>
      </c>
      <c r="BD149" s="225" t="n">
        <f aca="false">BD150</f>
        <v>0</v>
      </c>
    </row>
    <row r="150" customFormat="false" ht="26.25" hidden="false" customHeight="true" outlineLevel="0" collapsed="false">
      <c r="A150" s="70"/>
      <c r="B150" s="147" t="s">
        <v>121</v>
      </c>
      <c r="C150" s="14" t="n">
        <v>903</v>
      </c>
      <c r="D150" s="56"/>
      <c r="E150" s="58"/>
      <c r="F150" s="70" t="s">
        <v>122</v>
      </c>
      <c r="G150" s="58"/>
      <c r="H150" s="39"/>
      <c r="I150" s="47"/>
      <c r="J150" s="48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161"/>
      <c r="X150" s="50"/>
      <c r="Y150" s="39"/>
      <c r="Z150" s="163"/>
      <c r="AA150" s="52"/>
      <c r="AB150" s="161"/>
      <c r="AC150" s="39"/>
      <c r="AD150" s="161"/>
      <c r="AE150" s="39"/>
      <c r="AF150" s="161"/>
      <c r="AG150" s="39"/>
      <c r="AH150" s="161"/>
      <c r="AI150" s="39"/>
      <c r="AJ150" s="161"/>
      <c r="AK150" s="64"/>
      <c r="AL150" s="53"/>
      <c r="AM150" s="54"/>
      <c r="AN150" s="54"/>
      <c r="AO150" s="54"/>
      <c r="AP150" s="39"/>
      <c r="AQ150" s="39"/>
      <c r="AR150" s="64"/>
      <c r="AS150" s="39"/>
      <c r="AT150" s="39"/>
      <c r="AU150" s="39"/>
      <c r="AV150" s="39"/>
      <c r="AW150" s="39"/>
      <c r="AX150" s="39" t="n">
        <v>43084300</v>
      </c>
      <c r="AY150" s="39"/>
      <c r="AZ150" s="39" t="n">
        <v>43259400</v>
      </c>
      <c r="BA150" s="64" t="n">
        <v>2881900</v>
      </c>
      <c r="BB150" s="39" t="n">
        <v>53937100</v>
      </c>
      <c r="BC150" s="39" t="n">
        <v>53937100</v>
      </c>
      <c r="BD150" s="39" t="n">
        <f aca="false">BB150-BC150</f>
        <v>0</v>
      </c>
    </row>
    <row r="151" customFormat="false" ht="34.5" hidden="false" customHeight="true" outlineLevel="0" collapsed="false">
      <c r="A151" s="70"/>
      <c r="B151" s="269" t="s">
        <v>190</v>
      </c>
      <c r="C151" s="14" t="n">
        <v>903</v>
      </c>
      <c r="D151" s="56"/>
      <c r="E151" s="58" t="n">
        <v>4219905</v>
      </c>
      <c r="F151" s="216"/>
      <c r="G151" s="58"/>
      <c r="H151" s="39"/>
      <c r="I151" s="47"/>
      <c r="J151" s="48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161"/>
      <c r="X151" s="50"/>
      <c r="Y151" s="39"/>
      <c r="Z151" s="163"/>
      <c r="AA151" s="52"/>
      <c r="AB151" s="161"/>
      <c r="AC151" s="39"/>
      <c r="AD151" s="161"/>
      <c r="AE151" s="39"/>
      <c r="AF151" s="161"/>
      <c r="AG151" s="39"/>
      <c r="AH151" s="161"/>
      <c r="AI151" s="39"/>
      <c r="AJ151" s="161"/>
      <c r="AK151" s="64"/>
      <c r="AL151" s="53"/>
      <c r="AM151" s="54"/>
      <c r="AN151" s="54"/>
      <c r="AO151" s="54"/>
      <c r="AP151" s="39"/>
      <c r="AQ151" s="39"/>
      <c r="AR151" s="64"/>
      <c r="AS151" s="39"/>
      <c r="AT151" s="39"/>
      <c r="AU151" s="39"/>
      <c r="AV151" s="39"/>
      <c r="AW151" s="39"/>
      <c r="AX151" s="39"/>
      <c r="AY151" s="39"/>
      <c r="AZ151" s="39"/>
      <c r="BA151" s="64"/>
      <c r="BB151" s="273" t="n">
        <f aca="false">BB152</f>
        <v>667000</v>
      </c>
      <c r="BC151" s="39" t="n">
        <f aca="false">BC152</f>
        <v>667000</v>
      </c>
      <c r="BD151" s="39" t="n">
        <f aca="false">BB151-BC151</f>
        <v>0</v>
      </c>
    </row>
    <row r="152" customFormat="false" ht="26.25" hidden="false" customHeight="true" outlineLevel="0" collapsed="false">
      <c r="A152" s="70"/>
      <c r="B152" s="176" t="s">
        <v>121</v>
      </c>
      <c r="C152" s="14" t="n">
        <v>903</v>
      </c>
      <c r="D152" s="56"/>
      <c r="E152" s="265"/>
      <c r="F152" s="70" t="s">
        <v>122</v>
      </c>
      <c r="G152" s="46"/>
      <c r="H152" s="39"/>
      <c r="I152" s="47"/>
      <c r="J152" s="48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161"/>
      <c r="X152" s="50"/>
      <c r="Y152" s="39"/>
      <c r="Z152" s="163"/>
      <c r="AA152" s="52"/>
      <c r="AB152" s="161"/>
      <c r="AC152" s="39"/>
      <c r="AD152" s="161"/>
      <c r="AE152" s="39"/>
      <c r="AF152" s="161"/>
      <c r="AG152" s="39"/>
      <c r="AH152" s="161"/>
      <c r="AI152" s="39"/>
      <c r="AJ152" s="161"/>
      <c r="AK152" s="64"/>
      <c r="AL152" s="53"/>
      <c r="AM152" s="54"/>
      <c r="AN152" s="54"/>
      <c r="AO152" s="54"/>
      <c r="AP152" s="39"/>
      <c r="AQ152" s="39"/>
      <c r="AR152" s="64"/>
      <c r="AS152" s="39"/>
      <c r="AT152" s="39"/>
      <c r="AU152" s="39"/>
      <c r="AV152" s="39"/>
      <c r="AW152" s="39"/>
      <c r="AX152" s="39"/>
      <c r="AY152" s="39"/>
      <c r="AZ152" s="39"/>
      <c r="BA152" s="64"/>
      <c r="BB152" s="39" t="n">
        <v>667000</v>
      </c>
      <c r="BC152" s="39" t="n">
        <v>667000</v>
      </c>
      <c r="BD152" s="39" t="n">
        <f aca="false">BB152-BC152</f>
        <v>0</v>
      </c>
    </row>
    <row r="153" customFormat="false" ht="15" hidden="false" customHeight="true" outlineLevel="0" collapsed="false">
      <c r="A153" s="70" t="s">
        <v>186</v>
      </c>
      <c r="B153" s="274" t="s">
        <v>191</v>
      </c>
      <c r="C153" s="14" t="n">
        <v>903</v>
      </c>
      <c r="D153" s="56"/>
      <c r="E153" s="58" t="n">
        <v>5200900</v>
      </c>
      <c r="G153" s="58"/>
      <c r="H153" s="39" t="n">
        <v>1200000</v>
      </c>
      <c r="I153" s="47"/>
      <c r="J153" s="48" t="n">
        <v>1130000</v>
      </c>
      <c r="K153" s="39" t="n">
        <v>1130000</v>
      </c>
      <c r="L153" s="39"/>
      <c r="M153" s="39" t="n">
        <v>1130000</v>
      </c>
      <c r="N153" s="39"/>
      <c r="O153" s="39" t="n">
        <v>1130000</v>
      </c>
      <c r="P153" s="39"/>
      <c r="Q153" s="39" t="n">
        <v>1130000</v>
      </c>
      <c r="R153" s="39"/>
      <c r="S153" s="39" t="n">
        <v>1130000</v>
      </c>
      <c r="T153" s="39"/>
      <c r="U153" s="39" t="n">
        <v>1200000</v>
      </c>
      <c r="V153" s="39" t="n">
        <v>1130000</v>
      </c>
      <c r="W153" s="161" t="n">
        <v>1118700</v>
      </c>
      <c r="X153" s="50"/>
      <c r="Y153" s="39"/>
      <c r="Z153" s="163" t="n">
        <v>1118700</v>
      </c>
      <c r="AA153" s="52"/>
      <c r="AB153" s="161" t="n">
        <v>1118700</v>
      </c>
      <c r="AC153" s="39"/>
      <c r="AD153" s="161" t="n">
        <v>1118700</v>
      </c>
      <c r="AE153" s="39"/>
      <c r="AF153" s="161" t="n">
        <v>1118700</v>
      </c>
      <c r="AG153" s="39"/>
      <c r="AH153" s="161" t="n">
        <v>1118700</v>
      </c>
      <c r="AI153" s="39"/>
      <c r="AJ153" s="161" t="n">
        <v>1118700</v>
      </c>
      <c r="AK153" s="39"/>
      <c r="AL153" s="53" t="n">
        <v>1118700</v>
      </c>
      <c r="AM153" s="54" t="n">
        <v>1145000</v>
      </c>
      <c r="AN153" s="54" t="n">
        <v>1145000</v>
      </c>
      <c r="AO153" s="54" t="n">
        <v>1145000</v>
      </c>
      <c r="AP153" s="71" t="n">
        <v>40000</v>
      </c>
      <c r="AQ153" s="39" t="n">
        <v>1105000</v>
      </c>
      <c r="AR153" s="39"/>
      <c r="AS153" s="39" t="n">
        <v>1105000</v>
      </c>
      <c r="AT153" s="39"/>
      <c r="AU153" s="39" t="n">
        <v>1105000</v>
      </c>
      <c r="AV153" s="39"/>
      <c r="AW153" s="39"/>
      <c r="AX153" s="39" t="n">
        <f aca="false">AX154</f>
        <v>1105000</v>
      </c>
      <c r="AY153" s="39"/>
      <c r="AZ153" s="54" t="n">
        <f aca="false">AZ154</f>
        <v>1105000</v>
      </c>
      <c r="BA153" s="39"/>
      <c r="BB153" s="54" t="n">
        <f aca="false">BB154</f>
        <v>982800</v>
      </c>
      <c r="BC153" s="54" t="n">
        <f aca="false">BC154</f>
        <v>982800</v>
      </c>
      <c r="BD153" s="54" t="n">
        <f aca="false">BD154</f>
        <v>0</v>
      </c>
    </row>
    <row r="154" customFormat="false" ht="23.25" hidden="false" customHeight="true" outlineLevel="0" collapsed="false">
      <c r="A154" s="70"/>
      <c r="B154" s="147" t="s">
        <v>121</v>
      </c>
      <c r="C154" s="14" t="n">
        <v>903</v>
      </c>
      <c r="D154" s="56"/>
      <c r="E154" s="58"/>
      <c r="F154" s="70" t="s">
        <v>122</v>
      </c>
      <c r="G154" s="58"/>
      <c r="H154" s="39"/>
      <c r="I154" s="47"/>
      <c r="J154" s="48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161"/>
      <c r="X154" s="50"/>
      <c r="Y154" s="39"/>
      <c r="Z154" s="163"/>
      <c r="AA154" s="52"/>
      <c r="AB154" s="161"/>
      <c r="AC154" s="39"/>
      <c r="AD154" s="161"/>
      <c r="AE154" s="39"/>
      <c r="AF154" s="161"/>
      <c r="AG154" s="39"/>
      <c r="AH154" s="161"/>
      <c r="AI154" s="39"/>
      <c r="AJ154" s="161"/>
      <c r="AK154" s="39"/>
      <c r="AL154" s="53"/>
      <c r="AM154" s="54"/>
      <c r="AN154" s="54"/>
      <c r="AO154" s="54"/>
      <c r="AP154" s="71"/>
      <c r="AQ154" s="39"/>
      <c r="AR154" s="39"/>
      <c r="AS154" s="39"/>
      <c r="AT154" s="39"/>
      <c r="AU154" s="39"/>
      <c r="AV154" s="39"/>
      <c r="AW154" s="39"/>
      <c r="AX154" s="39" t="n">
        <v>1105000</v>
      </c>
      <c r="AY154" s="39"/>
      <c r="AZ154" s="39" t="n">
        <v>1105000</v>
      </c>
      <c r="BA154" s="39"/>
      <c r="BB154" s="39" t="n">
        <v>982800</v>
      </c>
      <c r="BC154" s="39" t="n">
        <v>982800</v>
      </c>
      <c r="BD154" s="39" t="n">
        <f aca="false">BB154-BC154</f>
        <v>0</v>
      </c>
    </row>
    <row r="155" customFormat="false" ht="24.75" hidden="false" customHeight="true" outlineLevel="0" collapsed="false">
      <c r="A155" s="70" t="s">
        <v>186</v>
      </c>
      <c r="B155" s="275" t="s">
        <v>192</v>
      </c>
      <c r="C155" s="119" t="n">
        <v>903</v>
      </c>
      <c r="D155" s="56"/>
      <c r="E155" s="58" t="n">
        <v>4361200</v>
      </c>
      <c r="G155" s="58"/>
      <c r="H155" s="39" t="n">
        <v>4113500</v>
      </c>
      <c r="I155" s="47"/>
      <c r="J155" s="48" t="n">
        <v>4113500</v>
      </c>
      <c r="K155" s="39" t="n">
        <v>3559300</v>
      </c>
      <c r="L155" s="39"/>
      <c r="M155" s="39" t="n">
        <v>3559300</v>
      </c>
      <c r="N155" s="39"/>
      <c r="O155" s="39" t="n">
        <v>3559300</v>
      </c>
      <c r="P155" s="39"/>
      <c r="Q155" s="39" t="n">
        <v>3559300</v>
      </c>
      <c r="R155" s="39"/>
      <c r="S155" s="39" t="n">
        <v>3559300</v>
      </c>
      <c r="T155" s="39"/>
      <c r="U155" s="39" t="n">
        <v>2173500</v>
      </c>
      <c r="V155" s="39" t="n">
        <v>3559300</v>
      </c>
      <c r="W155" s="116" t="n">
        <v>4507000</v>
      </c>
      <c r="X155" s="50"/>
      <c r="Y155" s="39"/>
      <c r="Z155" s="117" t="n">
        <v>4507000</v>
      </c>
      <c r="AA155" s="52"/>
      <c r="AB155" s="116" t="n">
        <v>4507000</v>
      </c>
      <c r="AC155" s="39"/>
      <c r="AD155" s="116" t="n">
        <v>4507000</v>
      </c>
      <c r="AE155" s="39"/>
      <c r="AF155" s="116" t="n">
        <v>4507000</v>
      </c>
      <c r="AG155" s="71" t="n">
        <v>36000</v>
      </c>
      <c r="AH155" s="116" t="n">
        <v>4471000</v>
      </c>
      <c r="AI155" s="39"/>
      <c r="AJ155" s="116" t="n">
        <v>4471000</v>
      </c>
      <c r="AK155" s="39"/>
      <c r="AL155" s="53" t="n">
        <v>4471000</v>
      </c>
      <c r="AM155" s="54" t="n">
        <v>4480000</v>
      </c>
      <c r="AN155" s="54" t="n">
        <v>4480000</v>
      </c>
      <c r="AO155" s="54" t="n">
        <v>4480000</v>
      </c>
      <c r="AP155" s="39"/>
      <c r="AQ155" s="39" t="n">
        <v>4480000</v>
      </c>
      <c r="AR155" s="39"/>
      <c r="AS155" s="39" t="n">
        <v>4480000</v>
      </c>
      <c r="AT155" s="71" t="n">
        <v>77600</v>
      </c>
      <c r="AU155" s="39" t="n">
        <v>4402400</v>
      </c>
      <c r="AV155" s="39"/>
      <c r="AW155" s="39"/>
      <c r="AX155" s="39" t="n">
        <f aca="false">AX156</f>
        <v>4402400</v>
      </c>
      <c r="AY155" s="39"/>
      <c r="AZ155" s="54" t="n">
        <f aca="false">AZ156</f>
        <v>4402400</v>
      </c>
      <c r="BA155" s="39"/>
      <c r="BB155" s="54" t="n">
        <f aca="false">BB156</f>
        <v>2966074</v>
      </c>
      <c r="BC155" s="54" t="n">
        <f aca="false">BC156</f>
        <v>2946994.17</v>
      </c>
      <c r="BD155" s="54" t="n">
        <f aca="false">BD156</f>
        <v>19079.8300000001</v>
      </c>
    </row>
    <row r="156" customFormat="false" ht="27.75" hidden="false" customHeight="true" outlineLevel="0" collapsed="false">
      <c r="A156" s="70"/>
      <c r="B156" s="147" t="s">
        <v>121</v>
      </c>
      <c r="C156" s="14" t="n">
        <v>903</v>
      </c>
      <c r="D156" s="56"/>
      <c r="E156" s="265"/>
      <c r="F156" s="70" t="s">
        <v>122</v>
      </c>
      <c r="G156" s="46"/>
      <c r="H156" s="39"/>
      <c r="I156" s="47"/>
      <c r="J156" s="48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116"/>
      <c r="X156" s="50"/>
      <c r="Y156" s="39"/>
      <c r="Z156" s="117"/>
      <c r="AA156" s="52"/>
      <c r="AB156" s="116"/>
      <c r="AC156" s="39"/>
      <c r="AD156" s="116"/>
      <c r="AE156" s="39"/>
      <c r="AF156" s="116"/>
      <c r="AG156" s="71"/>
      <c r="AH156" s="116"/>
      <c r="AI156" s="39"/>
      <c r="AJ156" s="116"/>
      <c r="AK156" s="39"/>
      <c r="AL156" s="53"/>
      <c r="AM156" s="54"/>
      <c r="AN156" s="54"/>
      <c r="AO156" s="54"/>
      <c r="AP156" s="39"/>
      <c r="AQ156" s="39"/>
      <c r="AR156" s="39"/>
      <c r="AS156" s="39"/>
      <c r="AT156" s="71"/>
      <c r="AU156" s="39"/>
      <c r="AV156" s="39"/>
      <c r="AW156" s="39"/>
      <c r="AX156" s="39" t="n">
        <v>4402400</v>
      </c>
      <c r="AY156" s="39"/>
      <c r="AZ156" s="39" t="n">
        <v>4402400</v>
      </c>
      <c r="BA156" s="71" t="n">
        <v>241500</v>
      </c>
      <c r="BB156" s="39" t="n">
        <v>2966074</v>
      </c>
      <c r="BC156" s="39" t="n">
        <v>2946994.17</v>
      </c>
      <c r="BD156" s="39" t="n">
        <f aca="false">BB156-BC156</f>
        <v>19079.8300000001</v>
      </c>
    </row>
    <row r="157" customFormat="false" ht="27.75" hidden="false" customHeight="true" outlineLevel="0" collapsed="false">
      <c r="A157" s="155"/>
      <c r="B157" s="176" t="s">
        <v>193</v>
      </c>
      <c r="C157" s="14" t="n">
        <v>903</v>
      </c>
      <c r="D157" s="76"/>
      <c r="E157" s="180" t="n">
        <v>4362100</v>
      </c>
      <c r="F157" s="70"/>
      <c r="G157" s="217"/>
      <c r="H157" s="45"/>
      <c r="I157" s="218"/>
      <c r="J157" s="219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276"/>
      <c r="X157" s="221"/>
      <c r="Y157" s="45"/>
      <c r="Z157" s="277"/>
      <c r="AA157" s="223"/>
      <c r="AB157" s="276"/>
      <c r="AC157" s="45"/>
      <c r="AD157" s="276"/>
      <c r="AE157" s="45"/>
      <c r="AF157" s="276"/>
      <c r="AG157" s="278"/>
      <c r="AH157" s="276"/>
      <c r="AI157" s="45"/>
      <c r="AJ157" s="276"/>
      <c r="AK157" s="45"/>
      <c r="AL157" s="224"/>
      <c r="AM157" s="225"/>
      <c r="AN157" s="225"/>
      <c r="AO157" s="225"/>
      <c r="AP157" s="45"/>
      <c r="AQ157" s="45"/>
      <c r="AR157" s="45"/>
      <c r="AS157" s="45"/>
      <c r="AT157" s="278"/>
      <c r="AU157" s="45"/>
      <c r="AV157" s="45"/>
      <c r="AW157" s="45"/>
      <c r="AX157" s="45"/>
      <c r="AY157" s="45"/>
      <c r="AZ157" s="45"/>
      <c r="BA157" s="278"/>
      <c r="BB157" s="279" t="n">
        <f aca="false">BB158</f>
        <v>3680000</v>
      </c>
      <c r="BC157" s="280" t="n">
        <f aca="false">BC158</f>
        <v>3680000</v>
      </c>
      <c r="BD157" s="39" t="n">
        <f aca="false">BB157-BC157</f>
        <v>0</v>
      </c>
    </row>
    <row r="158" customFormat="false" ht="27.75" hidden="false" customHeight="true" outlineLevel="0" collapsed="false">
      <c r="A158" s="155"/>
      <c r="B158" s="176" t="s">
        <v>121</v>
      </c>
      <c r="C158" s="14" t="n">
        <v>903</v>
      </c>
      <c r="D158" s="76"/>
      <c r="E158" s="180"/>
      <c r="F158" s="70" t="s">
        <v>122</v>
      </c>
      <c r="G158" s="217"/>
      <c r="H158" s="45"/>
      <c r="I158" s="218"/>
      <c r="J158" s="219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276"/>
      <c r="X158" s="221"/>
      <c r="Y158" s="45"/>
      <c r="Z158" s="277"/>
      <c r="AA158" s="223"/>
      <c r="AB158" s="276"/>
      <c r="AC158" s="45"/>
      <c r="AD158" s="276"/>
      <c r="AE158" s="45"/>
      <c r="AF158" s="276"/>
      <c r="AG158" s="278"/>
      <c r="AH158" s="276"/>
      <c r="AI158" s="45"/>
      <c r="AJ158" s="276"/>
      <c r="AK158" s="45"/>
      <c r="AL158" s="224"/>
      <c r="AM158" s="225"/>
      <c r="AN158" s="225"/>
      <c r="AO158" s="225"/>
      <c r="AP158" s="45"/>
      <c r="AQ158" s="45"/>
      <c r="AR158" s="45"/>
      <c r="AS158" s="45"/>
      <c r="AT158" s="278"/>
      <c r="AU158" s="45"/>
      <c r="AV158" s="45"/>
      <c r="AW158" s="45"/>
      <c r="AX158" s="45"/>
      <c r="AY158" s="45"/>
      <c r="AZ158" s="45"/>
      <c r="BA158" s="278"/>
      <c r="BB158" s="45" t="n">
        <v>3680000</v>
      </c>
      <c r="BC158" s="280" t="n">
        <v>3680000</v>
      </c>
      <c r="BD158" s="39" t="n">
        <f aca="false">BB158-BC158</f>
        <v>0</v>
      </c>
    </row>
    <row r="159" customFormat="false" ht="29.25" hidden="false" customHeight="true" outlineLevel="0" collapsed="false">
      <c r="A159" s="155" t="s">
        <v>186</v>
      </c>
      <c r="B159" s="281" t="s">
        <v>194</v>
      </c>
      <c r="C159" s="14" t="n">
        <v>903</v>
      </c>
      <c r="D159" s="76"/>
      <c r="E159" s="180" t="n">
        <v>4239900</v>
      </c>
      <c r="F159" s="39"/>
      <c r="G159" s="282"/>
      <c r="H159" s="45" t="n">
        <v>1717100</v>
      </c>
      <c r="I159" s="218"/>
      <c r="J159" s="219" t="n">
        <v>1717100</v>
      </c>
      <c r="K159" s="45" t="n">
        <v>1721600</v>
      </c>
      <c r="L159" s="45"/>
      <c r="M159" s="45" t="n">
        <v>1721600</v>
      </c>
      <c r="N159" s="45"/>
      <c r="O159" s="45" t="n">
        <v>1721600</v>
      </c>
      <c r="P159" s="45"/>
      <c r="Q159" s="45" t="n">
        <v>1721600</v>
      </c>
      <c r="R159" s="272" t="n">
        <v>12800</v>
      </c>
      <c r="S159" s="45" t="n">
        <v>1734400</v>
      </c>
      <c r="T159" s="45"/>
      <c r="U159" s="45" t="n">
        <v>1717100</v>
      </c>
      <c r="V159" s="45" t="n">
        <v>1734400</v>
      </c>
      <c r="W159" s="276" t="n">
        <v>1749000</v>
      </c>
      <c r="X159" s="221"/>
      <c r="Y159" s="45"/>
      <c r="Z159" s="277" t="n">
        <v>1749000</v>
      </c>
      <c r="AA159" s="223"/>
      <c r="AB159" s="276" t="n">
        <v>1749000</v>
      </c>
      <c r="AC159" s="45"/>
      <c r="AD159" s="276" t="n">
        <v>1749000</v>
      </c>
      <c r="AE159" s="45"/>
      <c r="AF159" s="276" t="n">
        <v>1749000</v>
      </c>
      <c r="AG159" s="45"/>
      <c r="AH159" s="276" t="n">
        <v>1749000</v>
      </c>
      <c r="AI159" s="272" t="n">
        <v>42000</v>
      </c>
      <c r="AJ159" s="276" t="n">
        <f aca="false">AH159+AI159</f>
        <v>1791000</v>
      </c>
      <c r="AK159" s="45"/>
      <c r="AL159" s="224" t="n">
        <v>1791000</v>
      </c>
      <c r="AM159" s="225" t="n">
        <v>1907100</v>
      </c>
      <c r="AN159" s="225" t="n">
        <v>1750000</v>
      </c>
      <c r="AO159" s="225" t="n">
        <v>1680000</v>
      </c>
      <c r="AP159" s="272" t="n">
        <v>3600</v>
      </c>
      <c r="AQ159" s="45" t="n">
        <v>1683600</v>
      </c>
      <c r="AR159" s="45"/>
      <c r="AS159" s="45" t="n">
        <v>1683600</v>
      </c>
      <c r="AT159" s="45"/>
      <c r="AU159" s="45" t="n">
        <v>1683600</v>
      </c>
      <c r="AV159" s="272" t="n">
        <v>50000</v>
      </c>
      <c r="AW159" s="45"/>
      <c r="AX159" s="45" t="n">
        <f aca="false">AX160</f>
        <v>1733600</v>
      </c>
      <c r="AY159" s="45"/>
      <c r="AZ159" s="225" t="n">
        <f aca="false">AZ160</f>
        <v>1719735</v>
      </c>
      <c r="BA159" s="272"/>
      <c r="BB159" s="225" t="n">
        <f aca="false">BB160</f>
        <v>2370660</v>
      </c>
      <c r="BC159" s="225" t="n">
        <f aca="false">BC160</f>
        <v>2337494.08</v>
      </c>
      <c r="BD159" s="225" t="n">
        <f aca="false">BD160</f>
        <v>33165.9199999999</v>
      </c>
    </row>
    <row r="160" customFormat="false" ht="24" hidden="false" customHeight="true" outlineLevel="0" collapsed="false">
      <c r="A160" s="70"/>
      <c r="B160" s="147" t="s">
        <v>121</v>
      </c>
      <c r="C160" s="14" t="n">
        <v>903</v>
      </c>
      <c r="D160" s="56"/>
      <c r="E160" s="58"/>
      <c r="F160" s="57" t="s">
        <v>122</v>
      </c>
      <c r="G160" s="39"/>
      <c r="H160" s="39"/>
      <c r="I160" s="47"/>
      <c r="J160" s="48"/>
      <c r="K160" s="39"/>
      <c r="L160" s="39"/>
      <c r="M160" s="39"/>
      <c r="N160" s="39"/>
      <c r="O160" s="39"/>
      <c r="P160" s="39"/>
      <c r="Q160" s="39"/>
      <c r="R160" s="64"/>
      <c r="S160" s="39"/>
      <c r="T160" s="39"/>
      <c r="U160" s="39"/>
      <c r="V160" s="39"/>
      <c r="W160" s="116"/>
      <c r="X160" s="50"/>
      <c r="Y160" s="39"/>
      <c r="Z160" s="117"/>
      <c r="AA160" s="52"/>
      <c r="AB160" s="116"/>
      <c r="AC160" s="39"/>
      <c r="AD160" s="116"/>
      <c r="AE160" s="39"/>
      <c r="AF160" s="116"/>
      <c r="AG160" s="39"/>
      <c r="AH160" s="116"/>
      <c r="AI160" s="64"/>
      <c r="AJ160" s="116"/>
      <c r="AK160" s="39"/>
      <c r="AL160" s="53"/>
      <c r="AM160" s="54"/>
      <c r="AN160" s="54"/>
      <c r="AO160" s="54"/>
      <c r="AP160" s="64"/>
      <c r="AQ160" s="39"/>
      <c r="AR160" s="39"/>
      <c r="AS160" s="39"/>
      <c r="AT160" s="39"/>
      <c r="AU160" s="39"/>
      <c r="AV160" s="64"/>
      <c r="AW160" s="39"/>
      <c r="AX160" s="39" t="n">
        <v>1733600</v>
      </c>
      <c r="AY160" s="64" t="n">
        <v>4585</v>
      </c>
      <c r="AZ160" s="39" t="n">
        <v>1719735</v>
      </c>
      <c r="BA160" s="64" t="n">
        <v>192728</v>
      </c>
      <c r="BB160" s="62" t="n">
        <v>2370660</v>
      </c>
      <c r="BC160" s="62" t="n">
        <v>2337494.08</v>
      </c>
      <c r="BD160" s="62" t="n">
        <f aca="false">BB160-BC160</f>
        <v>33165.9199999999</v>
      </c>
    </row>
    <row r="161" customFormat="false" ht="40.5" hidden="false" customHeight="true" outlineLevel="0" collapsed="false">
      <c r="A161" s="70"/>
      <c r="B161" s="229" t="s">
        <v>195</v>
      </c>
      <c r="C161" s="14" t="n">
        <v>903</v>
      </c>
      <c r="D161" s="56"/>
      <c r="E161" s="151" t="n">
        <v>7950021</v>
      </c>
      <c r="G161" s="58" t="s">
        <v>196</v>
      </c>
      <c r="H161" s="39"/>
      <c r="I161" s="47"/>
      <c r="J161" s="48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116" t="n">
        <v>20000</v>
      </c>
      <c r="X161" s="50"/>
      <c r="Y161" s="39"/>
      <c r="Z161" s="117" t="n">
        <v>20000</v>
      </c>
      <c r="AA161" s="52"/>
      <c r="AB161" s="116" t="n">
        <v>20000</v>
      </c>
      <c r="AC161" s="39"/>
      <c r="AD161" s="116" t="n">
        <v>20000</v>
      </c>
      <c r="AE161" s="39"/>
      <c r="AF161" s="116" t="n">
        <v>20000</v>
      </c>
      <c r="AG161" s="39"/>
      <c r="AH161" s="116" t="n">
        <v>20000</v>
      </c>
      <c r="AI161" s="39"/>
      <c r="AJ161" s="116" t="n">
        <v>20000</v>
      </c>
      <c r="AK161" s="39"/>
      <c r="AL161" s="53" t="n">
        <v>20000</v>
      </c>
      <c r="AM161" s="54"/>
      <c r="AN161" s="54"/>
      <c r="AO161" s="54" t="n">
        <v>20000</v>
      </c>
      <c r="AP161" s="39"/>
      <c r="AQ161" s="39" t="n">
        <v>20000</v>
      </c>
      <c r="AR161" s="39"/>
      <c r="AS161" s="39" t="n">
        <v>20000</v>
      </c>
      <c r="AT161" s="39"/>
      <c r="AU161" s="39" t="n">
        <v>20000</v>
      </c>
      <c r="AV161" s="39"/>
      <c r="AW161" s="39"/>
      <c r="AX161" s="39" t="n">
        <f aca="false">AX162</f>
        <v>20000</v>
      </c>
      <c r="AY161" s="39"/>
      <c r="AZ161" s="54" t="n">
        <f aca="false">AZ162</f>
        <v>20000</v>
      </c>
      <c r="BA161" s="39"/>
      <c r="BB161" s="54" t="n">
        <f aca="false">BB162</f>
        <v>1557677</v>
      </c>
      <c r="BC161" s="54" t="n">
        <f aca="false">BC162</f>
        <v>1300332.4</v>
      </c>
      <c r="BD161" s="54" t="n">
        <f aca="false">BD162</f>
        <v>257344.6</v>
      </c>
    </row>
    <row r="162" customFormat="false" ht="24" hidden="false" customHeight="true" outlineLevel="0" collapsed="false">
      <c r="A162" s="70"/>
      <c r="B162" s="147" t="s">
        <v>121</v>
      </c>
      <c r="C162" s="14" t="n">
        <v>903</v>
      </c>
      <c r="D162" s="63"/>
      <c r="E162" s="58"/>
      <c r="F162" s="70" t="s">
        <v>122</v>
      </c>
      <c r="G162" s="46"/>
      <c r="H162" s="39"/>
      <c r="I162" s="47"/>
      <c r="J162" s="48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116"/>
      <c r="X162" s="50"/>
      <c r="Y162" s="39"/>
      <c r="Z162" s="117"/>
      <c r="AA162" s="52"/>
      <c r="AB162" s="116"/>
      <c r="AC162" s="39"/>
      <c r="AD162" s="116"/>
      <c r="AE162" s="39"/>
      <c r="AF162" s="116"/>
      <c r="AG162" s="39"/>
      <c r="AH162" s="116"/>
      <c r="AI162" s="39"/>
      <c r="AJ162" s="116"/>
      <c r="AK162" s="39"/>
      <c r="AL162" s="53"/>
      <c r="AM162" s="54"/>
      <c r="AN162" s="54"/>
      <c r="AO162" s="54"/>
      <c r="AP162" s="39"/>
      <c r="AQ162" s="39"/>
      <c r="AR162" s="39"/>
      <c r="AS162" s="39"/>
      <c r="AT162" s="39"/>
      <c r="AU162" s="39"/>
      <c r="AV162" s="39"/>
      <c r="AW162" s="39"/>
      <c r="AX162" s="39" t="n">
        <v>20000</v>
      </c>
      <c r="AY162" s="39"/>
      <c r="AZ162" s="39" t="n">
        <v>20000</v>
      </c>
      <c r="BA162" s="39"/>
      <c r="BB162" s="39" t="n">
        <v>1557677</v>
      </c>
      <c r="BC162" s="77" t="n">
        <v>1300332.4</v>
      </c>
      <c r="BD162" s="77" t="n">
        <f aca="false">BB162-BC162</f>
        <v>257344.6</v>
      </c>
    </row>
    <row r="163" customFormat="false" ht="38.25" hidden="false" customHeight="true" outlineLevel="0" collapsed="false">
      <c r="A163" s="155"/>
      <c r="B163" s="283" t="s">
        <v>39</v>
      </c>
      <c r="C163" s="14" t="n">
        <v>903</v>
      </c>
      <c r="D163" s="44"/>
      <c r="E163" s="58" t="n">
        <v>7950025</v>
      </c>
      <c r="F163" s="70"/>
      <c r="G163" s="46"/>
      <c r="H163" s="39"/>
      <c r="I163" s="47"/>
      <c r="J163" s="48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116"/>
      <c r="X163" s="50"/>
      <c r="Y163" s="39"/>
      <c r="Z163" s="117"/>
      <c r="AA163" s="52"/>
      <c r="AB163" s="116"/>
      <c r="AC163" s="39"/>
      <c r="AD163" s="116"/>
      <c r="AE163" s="39"/>
      <c r="AF163" s="116"/>
      <c r="AG163" s="39"/>
      <c r="AH163" s="116"/>
      <c r="AI163" s="39"/>
      <c r="AJ163" s="116"/>
      <c r="AK163" s="39"/>
      <c r="AL163" s="53"/>
      <c r="AM163" s="54"/>
      <c r="AN163" s="54"/>
      <c r="AO163" s="54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 t="n">
        <f aca="false">BB164</f>
        <v>55000</v>
      </c>
      <c r="BC163" s="77" t="n">
        <f aca="false">BC164</f>
        <v>55000</v>
      </c>
      <c r="BD163" s="77" t="n">
        <f aca="false">BD164</f>
        <v>0</v>
      </c>
    </row>
    <row r="164" customFormat="false" ht="24" hidden="false" customHeight="true" outlineLevel="0" collapsed="false">
      <c r="A164" s="155"/>
      <c r="B164" s="210" t="s">
        <v>121</v>
      </c>
      <c r="C164" s="14" t="n">
        <v>903</v>
      </c>
      <c r="D164" s="44"/>
      <c r="E164" s="58"/>
      <c r="F164" s="70" t="s">
        <v>122</v>
      </c>
      <c r="G164" s="46"/>
      <c r="H164" s="39"/>
      <c r="I164" s="47"/>
      <c r="J164" s="48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116"/>
      <c r="X164" s="50"/>
      <c r="Y164" s="39"/>
      <c r="Z164" s="117"/>
      <c r="AA164" s="52"/>
      <c r="AB164" s="116"/>
      <c r="AC164" s="39"/>
      <c r="AD164" s="116"/>
      <c r="AE164" s="39"/>
      <c r="AF164" s="116"/>
      <c r="AG164" s="39"/>
      <c r="AH164" s="116"/>
      <c r="AI164" s="39"/>
      <c r="AJ164" s="116"/>
      <c r="AK164" s="39"/>
      <c r="AL164" s="53"/>
      <c r="AM164" s="54"/>
      <c r="AN164" s="54"/>
      <c r="AO164" s="54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 t="n">
        <v>55000</v>
      </c>
      <c r="BC164" s="77" t="n">
        <v>55000</v>
      </c>
      <c r="BD164" s="77" t="n">
        <f aca="false">BB164-BC164</f>
        <v>0</v>
      </c>
    </row>
    <row r="165" customFormat="false" ht="24" hidden="false" customHeight="true" outlineLevel="0" collapsed="false">
      <c r="A165" s="155"/>
      <c r="B165" s="269" t="s">
        <v>197</v>
      </c>
      <c r="C165" s="14" t="n">
        <v>903</v>
      </c>
      <c r="D165" s="44" t="s">
        <v>198</v>
      </c>
      <c r="E165" s="58"/>
      <c r="F165" s="70"/>
      <c r="G165" s="46"/>
      <c r="H165" s="39"/>
      <c r="I165" s="47"/>
      <c r="J165" s="48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116"/>
      <c r="X165" s="50"/>
      <c r="Y165" s="39"/>
      <c r="Z165" s="117"/>
      <c r="AA165" s="52"/>
      <c r="AB165" s="116"/>
      <c r="AC165" s="39"/>
      <c r="AD165" s="116"/>
      <c r="AE165" s="39"/>
      <c r="AF165" s="116"/>
      <c r="AG165" s="39"/>
      <c r="AH165" s="116"/>
      <c r="AI165" s="39"/>
      <c r="AJ165" s="116"/>
      <c r="AK165" s="39"/>
      <c r="AL165" s="53"/>
      <c r="AM165" s="54"/>
      <c r="AN165" s="54"/>
      <c r="AO165" s="54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 t="n">
        <f aca="false">BB166</f>
        <v>591300</v>
      </c>
      <c r="BC165" s="39" t="n">
        <f aca="false">BC166</f>
        <v>591300</v>
      </c>
      <c r="BD165" s="77" t="n">
        <f aca="false">BB165-BC165</f>
        <v>0</v>
      </c>
    </row>
    <row r="166" customFormat="false" ht="24" hidden="false" customHeight="true" outlineLevel="0" collapsed="false">
      <c r="A166" s="155"/>
      <c r="B166" s="176" t="s">
        <v>199</v>
      </c>
      <c r="C166" s="14" t="n">
        <v>903</v>
      </c>
      <c r="D166" s="44"/>
      <c r="E166" s="58" t="n">
        <v>4320400</v>
      </c>
      <c r="F166" s="70"/>
      <c r="G166" s="46"/>
      <c r="H166" s="39"/>
      <c r="I166" s="47"/>
      <c r="J166" s="48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116"/>
      <c r="X166" s="50"/>
      <c r="Y166" s="39"/>
      <c r="Z166" s="117"/>
      <c r="AA166" s="52"/>
      <c r="AB166" s="116"/>
      <c r="AC166" s="39"/>
      <c r="AD166" s="116"/>
      <c r="AE166" s="39"/>
      <c r="AF166" s="116"/>
      <c r="AG166" s="39"/>
      <c r="AH166" s="116"/>
      <c r="AI166" s="39"/>
      <c r="AJ166" s="116"/>
      <c r="AK166" s="39"/>
      <c r="AL166" s="53"/>
      <c r="AM166" s="54"/>
      <c r="AN166" s="54"/>
      <c r="AO166" s="54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 t="n">
        <f aca="false">BB167</f>
        <v>591300</v>
      </c>
      <c r="BC166" s="39" t="n">
        <f aca="false">BC167</f>
        <v>591300</v>
      </c>
      <c r="BD166" s="77" t="n">
        <f aca="false">BB166-BC166</f>
        <v>0</v>
      </c>
    </row>
    <row r="167" customFormat="false" ht="24" hidden="false" customHeight="true" outlineLevel="0" collapsed="false">
      <c r="A167" s="155"/>
      <c r="B167" s="147" t="s">
        <v>121</v>
      </c>
      <c r="C167" s="14" t="n">
        <v>903</v>
      </c>
      <c r="D167" s="44"/>
      <c r="E167" s="58"/>
      <c r="F167" s="70" t="s">
        <v>122</v>
      </c>
      <c r="G167" s="46"/>
      <c r="H167" s="39"/>
      <c r="I167" s="47"/>
      <c r="J167" s="48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116"/>
      <c r="X167" s="50"/>
      <c r="Y167" s="39"/>
      <c r="Z167" s="117"/>
      <c r="AA167" s="52"/>
      <c r="AB167" s="116"/>
      <c r="AC167" s="39"/>
      <c r="AD167" s="116"/>
      <c r="AE167" s="39"/>
      <c r="AF167" s="116"/>
      <c r="AG167" s="39"/>
      <c r="AH167" s="116"/>
      <c r="AI167" s="39"/>
      <c r="AJ167" s="116"/>
      <c r="AK167" s="39"/>
      <c r="AL167" s="53"/>
      <c r="AM167" s="54"/>
      <c r="AN167" s="54"/>
      <c r="AO167" s="54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 t="n">
        <v>591300</v>
      </c>
      <c r="BC167" s="39" t="n">
        <v>591300</v>
      </c>
      <c r="BD167" s="77" t="n">
        <f aca="false">BB167-BC167</f>
        <v>0</v>
      </c>
    </row>
    <row r="168" customFormat="false" ht="14.25" hidden="false" customHeight="true" outlineLevel="0" collapsed="false">
      <c r="A168" s="155" t="s">
        <v>200</v>
      </c>
      <c r="B168" s="43" t="s">
        <v>201</v>
      </c>
      <c r="C168" s="14" t="n">
        <v>903</v>
      </c>
      <c r="D168" s="44" t="s">
        <v>200</v>
      </c>
      <c r="E168" s="39"/>
      <c r="F168" s="39"/>
      <c r="G168" s="284" t="s">
        <v>202</v>
      </c>
      <c r="H168" s="39" t="n">
        <v>955000</v>
      </c>
      <c r="I168" s="47"/>
      <c r="J168" s="48" t="n">
        <v>950100</v>
      </c>
      <c r="K168" s="39" t="n">
        <v>950100</v>
      </c>
      <c r="L168" s="39"/>
      <c r="M168" s="39" t="n">
        <v>950100</v>
      </c>
      <c r="N168" s="39"/>
      <c r="O168" s="39" t="n">
        <v>950100</v>
      </c>
      <c r="P168" s="39"/>
      <c r="Q168" s="39" t="n">
        <v>950100</v>
      </c>
      <c r="R168" s="82" t="n">
        <v>50000</v>
      </c>
      <c r="S168" s="39" t="n">
        <v>900100</v>
      </c>
      <c r="T168" s="39"/>
      <c r="U168" s="39" t="n">
        <v>955000</v>
      </c>
      <c r="V168" s="39" t="n">
        <v>900100</v>
      </c>
      <c r="W168" s="116" t="n">
        <v>868000</v>
      </c>
      <c r="X168" s="50"/>
      <c r="Y168" s="39"/>
      <c r="Z168" s="117" t="n">
        <v>868000</v>
      </c>
      <c r="AA168" s="52"/>
      <c r="AB168" s="116" t="n">
        <v>868000</v>
      </c>
      <c r="AC168" s="39"/>
      <c r="AD168" s="116" t="n">
        <v>868000</v>
      </c>
      <c r="AE168" s="39"/>
      <c r="AF168" s="116" t="n">
        <v>868000</v>
      </c>
      <c r="AG168" s="71" t="n">
        <v>720</v>
      </c>
      <c r="AH168" s="116" t="n">
        <v>867280</v>
      </c>
      <c r="AI168" s="39"/>
      <c r="AJ168" s="116" t="n">
        <v>867280</v>
      </c>
      <c r="AK168" s="64" t="n">
        <v>56000</v>
      </c>
      <c r="AL168" s="53" t="n">
        <v>923280</v>
      </c>
      <c r="AM168" s="54" t="n">
        <v>984400</v>
      </c>
      <c r="AN168" s="54" t="n">
        <v>903000</v>
      </c>
      <c r="AO168" s="54" t="n">
        <v>861500</v>
      </c>
      <c r="AP168" s="39"/>
      <c r="AQ168" s="39" t="n">
        <v>861500</v>
      </c>
      <c r="AR168" s="39"/>
      <c r="AS168" s="39" t="n">
        <v>861500</v>
      </c>
      <c r="AT168" s="71" t="n">
        <v>7220</v>
      </c>
      <c r="AU168" s="39" t="n">
        <v>854280</v>
      </c>
      <c r="AV168" s="39"/>
      <c r="AW168" s="39"/>
      <c r="AX168" s="39" t="n">
        <f aca="false">AX170+AX172+AX174+AX176</f>
        <v>3615290</v>
      </c>
      <c r="AY168" s="39"/>
      <c r="AZ168" s="54" t="n">
        <f aca="false">AZ170+AZ172+AZ174+AZ176</f>
        <v>4334527</v>
      </c>
      <c r="BA168" s="39"/>
      <c r="BB168" s="54" t="n">
        <f aca="false">BB170+BB172+BB174+BB176</f>
        <v>4978320</v>
      </c>
      <c r="BC168" s="54" t="n">
        <f aca="false">BC170+BC172+BC174+BC176</f>
        <v>4925419.56</v>
      </c>
      <c r="BD168" s="54" t="n">
        <f aca="false">BD170+BD172+BD174+BD176</f>
        <v>52900.4399999997</v>
      </c>
    </row>
    <row r="169" customFormat="false" ht="14.25" hidden="false" customHeight="true" outlineLevel="0" collapsed="false">
      <c r="A169" s="70"/>
      <c r="B169" s="43" t="s">
        <v>34</v>
      </c>
      <c r="C169" s="14" t="n">
        <v>903</v>
      </c>
      <c r="D169" s="56"/>
      <c r="E169" s="57" t="s">
        <v>35</v>
      </c>
      <c r="F169" s="194"/>
      <c r="G169" s="75"/>
      <c r="H169" s="39"/>
      <c r="I169" s="47"/>
      <c r="J169" s="48"/>
      <c r="K169" s="39"/>
      <c r="L169" s="39"/>
      <c r="M169" s="39"/>
      <c r="N169" s="39"/>
      <c r="O169" s="39"/>
      <c r="P169" s="39"/>
      <c r="Q169" s="39"/>
      <c r="R169" s="82"/>
      <c r="S169" s="39"/>
      <c r="T169" s="39"/>
      <c r="U169" s="39"/>
      <c r="V169" s="39"/>
      <c r="W169" s="116"/>
      <c r="X169" s="50"/>
      <c r="Y169" s="39"/>
      <c r="Z169" s="117"/>
      <c r="AA169" s="52"/>
      <c r="AB169" s="116"/>
      <c r="AC169" s="39"/>
      <c r="AD169" s="116"/>
      <c r="AE169" s="39"/>
      <c r="AF169" s="116"/>
      <c r="AG169" s="71"/>
      <c r="AH169" s="116"/>
      <c r="AI169" s="39"/>
      <c r="AJ169" s="116"/>
      <c r="AK169" s="64"/>
      <c r="AL169" s="53"/>
      <c r="AM169" s="54"/>
      <c r="AN169" s="54"/>
      <c r="AO169" s="54"/>
      <c r="AP169" s="39"/>
      <c r="AQ169" s="39"/>
      <c r="AR169" s="39"/>
      <c r="AS169" s="39"/>
      <c r="AT169" s="71"/>
      <c r="AU169" s="39"/>
      <c r="AV169" s="39"/>
      <c r="AW169" s="39"/>
      <c r="AX169" s="39" t="n">
        <f aca="false">AX170</f>
        <v>854280</v>
      </c>
      <c r="AY169" s="39"/>
      <c r="AZ169" s="54" t="n">
        <f aca="false">AZ170</f>
        <v>901380</v>
      </c>
      <c r="BA169" s="39"/>
      <c r="BB169" s="54" t="n">
        <f aca="false">BB170</f>
        <v>1191881</v>
      </c>
      <c r="BC169" s="54" t="n">
        <f aca="false">BC170</f>
        <v>1180495.61</v>
      </c>
      <c r="BD169" s="54" t="n">
        <f aca="false">BD170</f>
        <v>11385.3899999999</v>
      </c>
    </row>
    <row r="170" customFormat="false" ht="21.75" hidden="false" customHeight="true" outlineLevel="0" collapsed="false">
      <c r="A170" s="155"/>
      <c r="B170" s="79" t="s">
        <v>36</v>
      </c>
      <c r="C170" s="108" t="n">
        <v>903</v>
      </c>
      <c r="D170" s="56"/>
      <c r="E170" s="70"/>
      <c r="F170" s="58" t="n">
        <v>500</v>
      </c>
      <c r="G170" s="75"/>
      <c r="H170" s="39"/>
      <c r="I170" s="47"/>
      <c r="J170" s="48"/>
      <c r="K170" s="39"/>
      <c r="L170" s="39"/>
      <c r="M170" s="39"/>
      <c r="N170" s="39"/>
      <c r="O170" s="39"/>
      <c r="P170" s="39"/>
      <c r="Q170" s="39"/>
      <c r="R170" s="82"/>
      <c r="S170" s="39"/>
      <c r="T170" s="39"/>
      <c r="U170" s="39"/>
      <c r="V170" s="39"/>
      <c r="W170" s="116"/>
      <c r="X170" s="50"/>
      <c r="Y170" s="39"/>
      <c r="Z170" s="117"/>
      <c r="AA170" s="52"/>
      <c r="AB170" s="116"/>
      <c r="AC170" s="39"/>
      <c r="AD170" s="116"/>
      <c r="AE170" s="39"/>
      <c r="AF170" s="116"/>
      <c r="AG170" s="71"/>
      <c r="AH170" s="116"/>
      <c r="AI170" s="39"/>
      <c r="AJ170" s="116"/>
      <c r="AK170" s="64"/>
      <c r="AL170" s="53"/>
      <c r="AM170" s="54"/>
      <c r="AN170" s="54"/>
      <c r="AO170" s="54"/>
      <c r="AP170" s="39"/>
      <c r="AQ170" s="39"/>
      <c r="AR170" s="39"/>
      <c r="AS170" s="39"/>
      <c r="AT170" s="71"/>
      <c r="AU170" s="39"/>
      <c r="AV170" s="39"/>
      <c r="AW170" s="39"/>
      <c r="AX170" s="39" t="n">
        <v>854280</v>
      </c>
      <c r="AY170" s="71" t="n">
        <v>82900</v>
      </c>
      <c r="AZ170" s="39" t="n">
        <v>901380</v>
      </c>
      <c r="BA170" s="64" t="n">
        <v>70600</v>
      </c>
      <c r="BB170" s="62" t="n">
        <v>1191881</v>
      </c>
      <c r="BC170" s="62" t="n">
        <v>1180495.61</v>
      </c>
      <c r="BD170" s="62" t="n">
        <f aca="false">BB170-BC170</f>
        <v>11385.3899999999</v>
      </c>
    </row>
    <row r="171" customFormat="false" ht="23.25" hidden="false" customHeight="true" outlineLevel="0" collapsed="false">
      <c r="A171" s="155" t="s">
        <v>200</v>
      </c>
      <c r="B171" s="79" t="s">
        <v>203</v>
      </c>
      <c r="C171" s="108" t="n">
        <v>903</v>
      </c>
      <c r="D171" s="56"/>
      <c r="E171" s="58" t="n">
        <v>4529900</v>
      </c>
      <c r="G171" s="58" t="s">
        <v>204</v>
      </c>
      <c r="H171" s="39" t="n">
        <v>2652000</v>
      </c>
      <c r="I171" s="47"/>
      <c r="J171" s="48" t="n">
        <v>2660550</v>
      </c>
      <c r="K171" s="39" t="n">
        <v>2656050</v>
      </c>
      <c r="L171" s="39"/>
      <c r="M171" s="39" t="n">
        <v>2656050</v>
      </c>
      <c r="N171" s="39"/>
      <c r="O171" s="39" t="n">
        <v>2656050</v>
      </c>
      <c r="P171" s="39"/>
      <c r="Q171" s="39" t="n">
        <v>2656050</v>
      </c>
      <c r="R171" s="64" t="n">
        <v>110500</v>
      </c>
      <c r="S171" s="39" t="n">
        <v>2766550</v>
      </c>
      <c r="T171" s="39"/>
      <c r="U171" s="39" t="n">
        <v>2652000</v>
      </c>
      <c r="V171" s="39" t="n">
        <v>2766550</v>
      </c>
      <c r="W171" s="116" t="n">
        <v>2235000</v>
      </c>
      <c r="X171" s="50"/>
      <c r="Y171" s="39"/>
      <c r="Z171" s="117" t="n">
        <v>2235000</v>
      </c>
      <c r="AA171" s="52"/>
      <c r="AB171" s="116" t="n">
        <v>2235000</v>
      </c>
      <c r="AC171" s="39"/>
      <c r="AD171" s="116" t="n">
        <v>2235000</v>
      </c>
      <c r="AE171" s="39"/>
      <c r="AF171" s="116" t="n">
        <v>2235000</v>
      </c>
      <c r="AG171" s="64" t="n">
        <v>720</v>
      </c>
      <c r="AH171" s="116" t="n">
        <v>2235720</v>
      </c>
      <c r="AI171" s="64" t="n">
        <v>330000</v>
      </c>
      <c r="AJ171" s="116" t="n">
        <f aca="false">AH171+AI171</f>
        <v>2565720</v>
      </c>
      <c r="AK171" s="64" t="n">
        <v>304000</v>
      </c>
      <c r="AL171" s="53" t="n">
        <v>2869720</v>
      </c>
      <c r="AM171" s="54" t="n">
        <v>2518900</v>
      </c>
      <c r="AN171" s="54" t="n">
        <v>2309000</v>
      </c>
      <c r="AO171" s="54" t="n">
        <v>2179000</v>
      </c>
      <c r="AP171" s="64" t="n">
        <v>424790</v>
      </c>
      <c r="AQ171" s="39" t="n">
        <v>2603790</v>
      </c>
      <c r="AR171" s="64" t="n">
        <v>100000</v>
      </c>
      <c r="AS171" s="39" t="n">
        <f aca="false">AQ171+AR171</f>
        <v>2703790</v>
      </c>
      <c r="AT171" s="64" t="n">
        <v>7220</v>
      </c>
      <c r="AU171" s="39" t="n">
        <v>2711010</v>
      </c>
      <c r="AV171" s="64" t="n">
        <v>25000</v>
      </c>
      <c r="AW171" s="39"/>
      <c r="AX171" s="39" t="n">
        <f aca="false">AX172</f>
        <v>2736010</v>
      </c>
      <c r="AY171" s="39"/>
      <c r="AZ171" s="54" t="n">
        <f aca="false">AZ172</f>
        <v>3408147</v>
      </c>
      <c r="BA171" s="39"/>
      <c r="BB171" s="54" t="n">
        <f aca="false">BB172</f>
        <v>3623516</v>
      </c>
      <c r="BC171" s="54" t="n">
        <f aca="false">BC172</f>
        <v>3600150.95</v>
      </c>
      <c r="BD171" s="54" t="n">
        <f aca="false">BD172</f>
        <v>23365.0499999998</v>
      </c>
    </row>
    <row r="172" customFormat="false" ht="24.75" hidden="false" customHeight="true" outlineLevel="0" collapsed="false">
      <c r="A172" s="155"/>
      <c r="B172" s="147" t="s">
        <v>121</v>
      </c>
      <c r="C172" s="14" t="n">
        <v>903</v>
      </c>
      <c r="D172" s="56"/>
      <c r="E172" s="58"/>
      <c r="F172" s="70" t="s">
        <v>122</v>
      </c>
      <c r="G172" s="58"/>
      <c r="H172" s="39"/>
      <c r="I172" s="47"/>
      <c r="J172" s="48"/>
      <c r="K172" s="39"/>
      <c r="L172" s="39"/>
      <c r="M172" s="39"/>
      <c r="N172" s="39"/>
      <c r="O172" s="39"/>
      <c r="P172" s="39"/>
      <c r="Q172" s="39"/>
      <c r="R172" s="64"/>
      <c r="S172" s="39"/>
      <c r="T172" s="39"/>
      <c r="U172" s="39"/>
      <c r="V172" s="39"/>
      <c r="W172" s="116"/>
      <c r="X172" s="50"/>
      <c r="Y172" s="39"/>
      <c r="Z172" s="117"/>
      <c r="AA172" s="52"/>
      <c r="AB172" s="116"/>
      <c r="AC172" s="39"/>
      <c r="AD172" s="116"/>
      <c r="AE172" s="39"/>
      <c r="AF172" s="116"/>
      <c r="AG172" s="64"/>
      <c r="AH172" s="116"/>
      <c r="AI172" s="64"/>
      <c r="AJ172" s="116"/>
      <c r="AK172" s="64"/>
      <c r="AL172" s="53"/>
      <c r="AM172" s="54"/>
      <c r="AN172" s="54"/>
      <c r="AO172" s="54"/>
      <c r="AP172" s="64"/>
      <c r="AQ172" s="39"/>
      <c r="AR172" s="64"/>
      <c r="AS172" s="39"/>
      <c r="AT172" s="64"/>
      <c r="AU172" s="39"/>
      <c r="AV172" s="64"/>
      <c r="AW172" s="39"/>
      <c r="AX172" s="39" t="n">
        <v>2736010</v>
      </c>
      <c r="AY172" s="64" t="n">
        <v>82900</v>
      </c>
      <c r="AZ172" s="39" t="n">
        <v>3408147</v>
      </c>
      <c r="BA172" s="64" t="n">
        <v>174689.04</v>
      </c>
      <c r="BB172" s="62" t="n">
        <v>3623516</v>
      </c>
      <c r="BC172" s="62" t="n">
        <v>3600150.95</v>
      </c>
      <c r="BD172" s="62" t="n">
        <f aca="false">BB172-BC172</f>
        <v>23365.0499999998</v>
      </c>
    </row>
    <row r="173" customFormat="false" ht="43.5" hidden="false" customHeight="true" outlineLevel="0" collapsed="false">
      <c r="A173" s="70"/>
      <c r="B173" s="229" t="s">
        <v>195</v>
      </c>
      <c r="C173" s="14" t="n">
        <v>903</v>
      </c>
      <c r="D173" s="56"/>
      <c r="E173" s="58" t="n">
        <v>7950031</v>
      </c>
      <c r="G173" s="58" t="s">
        <v>196</v>
      </c>
      <c r="H173" s="39"/>
      <c r="I173" s="47"/>
      <c r="J173" s="48"/>
      <c r="K173" s="39"/>
      <c r="L173" s="39"/>
      <c r="M173" s="39"/>
      <c r="N173" s="39"/>
      <c r="O173" s="39"/>
      <c r="P173" s="39"/>
      <c r="Q173" s="39"/>
      <c r="R173" s="64"/>
      <c r="S173" s="39"/>
      <c r="T173" s="39"/>
      <c r="U173" s="39"/>
      <c r="V173" s="39"/>
      <c r="W173" s="116" t="n">
        <v>20000</v>
      </c>
      <c r="X173" s="50"/>
      <c r="Y173" s="39"/>
      <c r="Z173" s="117" t="n">
        <v>20000</v>
      </c>
      <c r="AA173" s="52"/>
      <c r="AB173" s="116" t="n">
        <v>20000</v>
      </c>
      <c r="AC173" s="39"/>
      <c r="AD173" s="116" t="n">
        <v>20000</v>
      </c>
      <c r="AE173" s="39"/>
      <c r="AF173" s="116" t="n">
        <v>20000</v>
      </c>
      <c r="AG173" s="39"/>
      <c r="AH173" s="116" t="n">
        <v>20000</v>
      </c>
      <c r="AI173" s="39"/>
      <c r="AJ173" s="116" t="n">
        <v>20000</v>
      </c>
      <c r="AK173" s="39"/>
      <c r="AL173" s="53" t="n">
        <v>20000</v>
      </c>
      <c r="AM173" s="54"/>
      <c r="AN173" s="54"/>
      <c r="AO173" s="54" t="n">
        <v>20000</v>
      </c>
      <c r="AP173" s="39"/>
      <c r="AQ173" s="39" t="n">
        <v>20000</v>
      </c>
      <c r="AR173" s="39"/>
      <c r="AS173" s="39" t="n">
        <v>20000</v>
      </c>
      <c r="AT173" s="39"/>
      <c r="AU173" s="39" t="n">
        <v>20000</v>
      </c>
      <c r="AV173" s="39"/>
      <c r="AW173" s="39"/>
      <c r="AX173" s="39" t="n">
        <f aca="false">AX174</f>
        <v>20000</v>
      </c>
      <c r="AY173" s="39"/>
      <c r="AZ173" s="54" t="n">
        <f aca="false">AZ174</f>
        <v>20000</v>
      </c>
      <c r="BA173" s="39"/>
      <c r="BB173" s="167" t="n">
        <f aca="false">BB174</f>
        <v>149923</v>
      </c>
      <c r="BC173" s="167" t="n">
        <f aca="false">BC174</f>
        <v>144773</v>
      </c>
      <c r="BD173" s="167" t="n">
        <f aca="false">BD174</f>
        <v>5150</v>
      </c>
    </row>
    <row r="174" customFormat="false" ht="26.25" hidden="false" customHeight="true" outlineLevel="0" collapsed="false">
      <c r="A174" s="70"/>
      <c r="B174" s="147" t="s">
        <v>121</v>
      </c>
      <c r="C174" s="14" t="n">
        <v>903</v>
      </c>
      <c r="D174" s="56"/>
      <c r="E174" s="58"/>
      <c r="F174" s="70" t="s">
        <v>122</v>
      </c>
      <c r="G174" s="58"/>
      <c r="H174" s="39"/>
      <c r="I174" s="47"/>
      <c r="J174" s="48"/>
      <c r="K174" s="39"/>
      <c r="L174" s="39"/>
      <c r="M174" s="39"/>
      <c r="N174" s="39"/>
      <c r="O174" s="39"/>
      <c r="P174" s="39"/>
      <c r="Q174" s="39"/>
      <c r="R174" s="64"/>
      <c r="S174" s="39"/>
      <c r="T174" s="39"/>
      <c r="U174" s="39"/>
      <c r="V174" s="39"/>
      <c r="W174" s="116"/>
      <c r="X174" s="50"/>
      <c r="Y174" s="39"/>
      <c r="Z174" s="117"/>
      <c r="AA174" s="52"/>
      <c r="AB174" s="116"/>
      <c r="AC174" s="39"/>
      <c r="AD174" s="116"/>
      <c r="AE174" s="39"/>
      <c r="AF174" s="116"/>
      <c r="AG174" s="39"/>
      <c r="AH174" s="116"/>
      <c r="AI174" s="39"/>
      <c r="AJ174" s="116"/>
      <c r="AK174" s="39"/>
      <c r="AL174" s="53"/>
      <c r="AM174" s="54"/>
      <c r="AN174" s="54"/>
      <c r="AO174" s="54"/>
      <c r="AP174" s="39"/>
      <c r="AQ174" s="39"/>
      <c r="AR174" s="39"/>
      <c r="AS174" s="39"/>
      <c r="AT174" s="39"/>
      <c r="AU174" s="39"/>
      <c r="AV174" s="39"/>
      <c r="AW174" s="39"/>
      <c r="AX174" s="39" t="n">
        <v>20000</v>
      </c>
      <c r="AY174" s="39"/>
      <c r="AZ174" s="39" t="n">
        <v>20000</v>
      </c>
      <c r="BA174" s="39"/>
      <c r="BB174" s="39" t="n">
        <v>149923</v>
      </c>
      <c r="BC174" s="39" t="n">
        <v>144773</v>
      </c>
      <c r="BD174" s="39" t="n">
        <f aca="false">BB174-BC174</f>
        <v>5150</v>
      </c>
    </row>
    <row r="175" customFormat="false" ht="23.25" hidden="false" customHeight="true" outlineLevel="0" collapsed="false">
      <c r="A175" s="70"/>
      <c r="B175" s="203" t="s">
        <v>135</v>
      </c>
      <c r="C175" s="110" t="n">
        <v>903</v>
      </c>
      <c r="D175" s="56"/>
      <c r="E175" s="58" t="n">
        <v>7950033</v>
      </c>
      <c r="G175" s="75" t="s">
        <v>205</v>
      </c>
      <c r="H175" s="39"/>
      <c r="I175" s="47"/>
      <c r="J175" s="48"/>
      <c r="K175" s="39"/>
      <c r="L175" s="39"/>
      <c r="M175" s="39"/>
      <c r="N175" s="39"/>
      <c r="O175" s="39"/>
      <c r="P175" s="39"/>
      <c r="Q175" s="39"/>
      <c r="R175" s="64"/>
      <c r="S175" s="39"/>
      <c r="T175" s="39"/>
      <c r="U175" s="39"/>
      <c r="V175" s="39"/>
      <c r="W175" s="116" t="n">
        <v>6000</v>
      </c>
      <c r="X175" s="50"/>
      <c r="Y175" s="39"/>
      <c r="Z175" s="117" t="n">
        <v>6000</v>
      </c>
      <c r="AA175" s="52"/>
      <c r="AB175" s="116" t="n">
        <v>6000</v>
      </c>
      <c r="AC175" s="39"/>
      <c r="AD175" s="116" t="n">
        <v>6000</v>
      </c>
      <c r="AE175" s="39"/>
      <c r="AF175" s="116" t="n">
        <v>6000</v>
      </c>
      <c r="AG175" s="39"/>
      <c r="AH175" s="116" t="n">
        <v>6000</v>
      </c>
      <c r="AI175" s="39"/>
      <c r="AJ175" s="116" t="n">
        <v>6000</v>
      </c>
      <c r="AK175" s="39"/>
      <c r="AL175" s="53" t="n">
        <v>6000</v>
      </c>
      <c r="AM175" s="54"/>
      <c r="AN175" s="54"/>
      <c r="AO175" s="54" t="n">
        <v>5000</v>
      </c>
      <c r="AP175" s="39"/>
      <c r="AQ175" s="39" t="n">
        <v>5000</v>
      </c>
      <c r="AR175" s="39"/>
      <c r="AS175" s="39" t="n">
        <v>5000</v>
      </c>
      <c r="AT175" s="39"/>
      <c r="AU175" s="39" t="n">
        <v>5000</v>
      </c>
      <c r="AV175" s="39"/>
      <c r="AW175" s="39"/>
      <c r="AX175" s="39" t="n">
        <f aca="false">AX176</f>
        <v>5000</v>
      </c>
      <c r="AY175" s="39"/>
      <c r="AZ175" s="54" t="n">
        <f aca="false">AZ176</f>
        <v>5000</v>
      </c>
      <c r="BA175" s="39"/>
      <c r="BB175" s="54" t="n">
        <f aca="false">BB176</f>
        <v>13000</v>
      </c>
      <c r="BC175" s="54" t="n">
        <f aca="false">BC176</f>
        <v>0</v>
      </c>
      <c r="BD175" s="54" t="n">
        <f aca="false">BD176</f>
        <v>13000</v>
      </c>
    </row>
    <row r="176" customFormat="false" ht="32.25" hidden="false" customHeight="true" outlineLevel="0" collapsed="false">
      <c r="A176" s="70"/>
      <c r="B176" s="147" t="s">
        <v>121</v>
      </c>
      <c r="C176" s="14" t="n">
        <v>903</v>
      </c>
      <c r="D176" s="67"/>
      <c r="E176" s="151"/>
      <c r="F176" s="60" t="s">
        <v>122</v>
      </c>
      <c r="G176" s="75"/>
      <c r="H176" s="39"/>
      <c r="I176" s="47"/>
      <c r="J176" s="48"/>
      <c r="K176" s="39"/>
      <c r="L176" s="39"/>
      <c r="M176" s="39"/>
      <c r="N176" s="39"/>
      <c r="O176" s="39"/>
      <c r="P176" s="39"/>
      <c r="Q176" s="39"/>
      <c r="R176" s="64"/>
      <c r="S176" s="39"/>
      <c r="T176" s="39"/>
      <c r="U176" s="39"/>
      <c r="V176" s="39"/>
      <c r="W176" s="116"/>
      <c r="X176" s="50"/>
      <c r="Y176" s="39"/>
      <c r="Z176" s="117"/>
      <c r="AA176" s="52"/>
      <c r="AB176" s="116"/>
      <c r="AC176" s="39"/>
      <c r="AD176" s="116"/>
      <c r="AE176" s="39"/>
      <c r="AF176" s="116"/>
      <c r="AG176" s="39"/>
      <c r="AH176" s="116"/>
      <c r="AI176" s="39"/>
      <c r="AJ176" s="116"/>
      <c r="AK176" s="39"/>
      <c r="AL176" s="53"/>
      <c r="AM176" s="54"/>
      <c r="AN176" s="54"/>
      <c r="AO176" s="54"/>
      <c r="AP176" s="39"/>
      <c r="AQ176" s="39"/>
      <c r="AR176" s="39"/>
      <c r="AS176" s="39"/>
      <c r="AT176" s="39"/>
      <c r="AU176" s="39"/>
      <c r="AV176" s="39"/>
      <c r="AW176" s="39"/>
      <c r="AX176" s="39" t="n">
        <v>5000</v>
      </c>
      <c r="AY176" s="39"/>
      <c r="AZ176" s="39" t="n">
        <v>5000</v>
      </c>
      <c r="BA176" s="39"/>
      <c r="BB176" s="39" t="n">
        <v>13000</v>
      </c>
      <c r="BC176" s="39" t="n">
        <v>0</v>
      </c>
      <c r="BD176" s="39" t="n">
        <f aca="false">BB176-BC176</f>
        <v>13000</v>
      </c>
    </row>
    <row r="177" customFormat="false" ht="27" hidden="false" customHeight="true" outlineLevel="0" collapsed="false">
      <c r="A177" s="155"/>
      <c r="B177" s="285" t="s">
        <v>206</v>
      </c>
      <c r="C177" s="14" t="n">
        <v>904</v>
      </c>
      <c r="D177" s="70"/>
      <c r="E177" s="58"/>
      <c r="F177" s="70"/>
      <c r="G177" s="284"/>
      <c r="H177" s="39"/>
      <c r="I177" s="47"/>
      <c r="J177" s="48"/>
      <c r="K177" s="39"/>
      <c r="L177" s="39"/>
      <c r="M177" s="39"/>
      <c r="N177" s="39"/>
      <c r="O177" s="39"/>
      <c r="P177" s="39"/>
      <c r="Q177" s="39"/>
      <c r="R177" s="64"/>
      <c r="S177" s="39"/>
      <c r="T177" s="39"/>
      <c r="U177" s="39"/>
      <c r="V177" s="39"/>
      <c r="W177" s="116"/>
      <c r="X177" s="50"/>
      <c r="Y177" s="39"/>
      <c r="Z177" s="117"/>
      <c r="AA177" s="52"/>
      <c r="AB177" s="116"/>
      <c r="AC177" s="39"/>
      <c r="AD177" s="116"/>
      <c r="AE177" s="39"/>
      <c r="AF177" s="116"/>
      <c r="AG177" s="39"/>
      <c r="AH177" s="116"/>
      <c r="AI177" s="39"/>
      <c r="AJ177" s="116"/>
      <c r="AK177" s="39"/>
      <c r="AL177" s="53"/>
      <c r="AM177" s="54"/>
      <c r="AN177" s="54"/>
      <c r="AO177" s="54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286" t="n">
        <f aca="false">BB178+BB193+BB212</f>
        <v>26395132.65</v>
      </c>
      <c r="BC177" s="286" t="n">
        <f aca="false">BC178+BC193+BC212</f>
        <v>24721160.27</v>
      </c>
      <c r="BD177" s="286" t="n">
        <f aca="false">BD178+BD193+BD212</f>
        <v>1673972.38</v>
      </c>
    </row>
    <row r="178" customFormat="false" ht="26.25" hidden="false" customHeight="true" outlineLevel="0" collapsed="false">
      <c r="A178" s="155"/>
      <c r="B178" s="176" t="s">
        <v>207</v>
      </c>
      <c r="C178" s="14" t="n">
        <v>904</v>
      </c>
      <c r="D178" s="70" t="s">
        <v>177</v>
      </c>
      <c r="E178" s="58"/>
      <c r="F178" s="70"/>
      <c r="G178" s="287"/>
      <c r="H178" s="182"/>
      <c r="I178" s="182"/>
      <c r="J178" s="207"/>
      <c r="K178" s="182"/>
      <c r="L178" s="182"/>
      <c r="M178" s="182"/>
      <c r="N178" s="182"/>
      <c r="O178" s="182"/>
      <c r="P178" s="182"/>
      <c r="Q178" s="182"/>
      <c r="R178" s="288"/>
      <c r="S178" s="182"/>
      <c r="T178" s="182"/>
      <c r="U178" s="182"/>
      <c r="V178" s="182"/>
      <c r="W178" s="289"/>
      <c r="X178" s="182"/>
      <c r="Y178" s="39"/>
      <c r="Z178" s="289"/>
      <c r="AA178" s="52"/>
      <c r="AB178" s="116"/>
      <c r="AC178" s="39"/>
      <c r="AD178" s="116"/>
      <c r="AE178" s="39"/>
      <c r="AF178" s="116"/>
      <c r="AG178" s="39"/>
      <c r="AH178" s="116"/>
      <c r="AI178" s="39"/>
      <c r="AJ178" s="116"/>
      <c r="AK178" s="39"/>
      <c r="AL178" s="53"/>
      <c r="AM178" s="54"/>
      <c r="AN178" s="54"/>
      <c r="AO178" s="54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286" t="n">
        <f aca="false">BB179+BB184</f>
        <v>8669812.73</v>
      </c>
      <c r="BC178" s="286" t="n">
        <f aca="false">BC179+BC184</f>
        <v>8218331.17</v>
      </c>
      <c r="BD178" s="286" t="n">
        <f aca="false">BD179+BD184</f>
        <v>451481.56</v>
      </c>
    </row>
    <row r="179" customFormat="false" ht="24.75" hidden="false" customHeight="true" outlineLevel="0" collapsed="false">
      <c r="A179" s="155"/>
      <c r="B179" s="43" t="s">
        <v>187</v>
      </c>
      <c r="C179" s="14" t="n">
        <v>904</v>
      </c>
      <c r="D179" s="42" t="s">
        <v>186</v>
      </c>
      <c r="E179" s="39"/>
      <c r="F179" s="39"/>
      <c r="G179" s="39"/>
      <c r="H179" s="39"/>
      <c r="I179" s="39"/>
      <c r="J179" s="21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214"/>
      <c r="X179" s="39"/>
      <c r="Y179" s="39"/>
      <c r="Z179" s="214"/>
      <c r="AA179" s="52"/>
      <c r="AB179" s="214"/>
      <c r="AC179" s="39"/>
      <c r="AD179" s="39"/>
      <c r="AE179" s="39"/>
      <c r="AF179" s="39"/>
      <c r="AG179" s="39"/>
      <c r="AH179" s="39"/>
      <c r="AI179" s="39"/>
      <c r="AJ179" s="39"/>
      <c r="AK179" s="39"/>
      <c r="AL179" s="53"/>
      <c r="AM179" s="54"/>
      <c r="AN179" s="54"/>
      <c r="AO179" s="54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290" t="n">
        <f aca="false">BB181+BB183</f>
        <v>6930365.35</v>
      </c>
      <c r="BC179" s="290" t="n">
        <f aca="false">BC181+BC183</f>
        <v>6552749.75</v>
      </c>
      <c r="BD179" s="290" t="n">
        <f aca="false">BD181+BD183</f>
        <v>377615.6</v>
      </c>
    </row>
    <row r="180" customFormat="false" ht="27" hidden="false" customHeight="true" outlineLevel="0" collapsed="false">
      <c r="A180" s="155"/>
      <c r="B180" s="291" t="s">
        <v>208</v>
      </c>
      <c r="C180" s="201" t="n">
        <v>904</v>
      </c>
      <c r="D180" s="76"/>
      <c r="E180" s="194" t="n">
        <v>4239900</v>
      </c>
      <c r="G180" s="194"/>
      <c r="H180" s="45" t="n">
        <v>4233000</v>
      </c>
      <c r="I180" s="218"/>
      <c r="J180" s="219" t="n">
        <v>4292500</v>
      </c>
      <c r="K180" s="45" t="n">
        <v>4292500</v>
      </c>
      <c r="L180" s="45"/>
      <c r="M180" s="45" t="n">
        <v>4292500</v>
      </c>
      <c r="N180" s="45"/>
      <c r="O180" s="45" t="n">
        <v>4292500</v>
      </c>
      <c r="P180" s="45"/>
      <c r="Q180" s="45" t="n">
        <v>4292500</v>
      </c>
      <c r="R180" s="292" t="n">
        <v>10934.5</v>
      </c>
      <c r="S180" s="45" t="n">
        <v>4281565.5</v>
      </c>
      <c r="T180" s="45"/>
      <c r="U180" s="45" t="n">
        <v>4233000</v>
      </c>
      <c r="V180" s="45" t="n">
        <v>4281565.5</v>
      </c>
      <c r="W180" s="276" t="n">
        <v>4395520</v>
      </c>
      <c r="X180" s="221"/>
      <c r="Y180" s="45"/>
      <c r="Z180" s="277" t="n">
        <v>4395520</v>
      </c>
      <c r="AA180" s="293" t="n">
        <v>19450</v>
      </c>
      <c r="AB180" s="276" t="n">
        <v>4376070</v>
      </c>
      <c r="AC180" s="45"/>
      <c r="AD180" s="276" t="n">
        <v>4376070</v>
      </c>
      <c r="AE180" s="278" t="n">
        <v>41250</v>
      </c>
      <c r="AF180" s="276" t="n">
        <f aca="false">AD180-AE180</f>
        <v>4334820</v>
      </c>
      <c r="AG180" s="278" t="n">
        <v>11000</v>
      </c>
      <c r="AH180" s="276" t="n">
        <f aca="false">AF180-AG180</f>
        <v>4323820</v>
      </c>
      <c r="AI180" s="272" t="n">
        <v>89000</v>
      </c>
      <c r="AJ180" s="276" t="n">
        <f aca="false">AH180+AI180</f>
        <v>4412820</v>
      </c>
      <c r="AK180" s="272" t="n">
        <v>80743</v>
      </c>
      <c r="AL180" s="224" t="n">
        <v>4493563</v>
      </c>
      <c r="AM180" s="225" t="n">
        <v>5186300</v>
      </c>
      <c r="AN180" s="225" t="n">
        <v>4754000</v>
      </c>
      <c r="AO180" s="225" t="n">
        <v>4538000</v>
      </c>
      <c r="AP180" s="278" t="n">
        <v>95000</v>
      </c>
      <c r="AQ180" s="45" t="n">
        <v>4443000</v>
      </c>
      <c r="AR180" s="45"/>
      <c r="AS180" s="45" t="n">
        <v>4443000</v>
      </c>
      <c r="AT180" s="45"/>
      <c r="AU180" s="45" t="n">
        <v>4443000</v>
      </c>
      <c r="AV180" s="45"/>
      <c r="AW180" s="278" t="n">
        <v>2079400</v>
      </c>
      <c r="AX180" s="45" t="n">
        <f aca="false">AX181</f>
        <v>2363600</v>
      </c>
      <c r="AY180" s="45"/>
      <c r="AZ180" s="225" t="n">
        <f aca="false">AZ181</f>
        <v>4760600</v>
      </c>
      <c r="BA180" s="45"/>
      <c r="BB180" s="225" t="n">
        <f aca="false">BB181</f>
        <v>6863365.35</v>
      </c>
      <c r="BC180" s="225" t="n">
        <f aca="false">BC181</f>
        <v>6527749.75</v>
      </c>
      <c r="BD180" s="225" t="n">
        <f aca="false">BD181</f>
        <v>335615.6</v>
      </c>
    </row>
    <row r="181" customFormat="false" ht="27" hidden="false" customHeight="true" outlineLevel="0" collapsed="false">
      <c r="A181" s="155"/>
      <c r="B181" s="176" t="s">
        <v>121</v>
      </c>
      <c r="C181" s="14" t="n">
        <v>904</v>
      </c>
      <c r="D181" s="67"/>
      <c r="E181" s="151"/>
      <c r="F181" s="60" t="s">
        <v>122</v>
      </c>
      <c r="G181" s="151"/>
      <c r="H181" s="74"/>
      <c r="I181" s="90"/>
      <c r="J181" s="91"/>
      <c r="K181" s="74"/>
      <c r="L181" s="74"/>
      <c r="M181" s="74"/>
      <c r="N181" s="74"/>
      <c r="O181" s="74"/>
      <c r="P181" s="74"/>
      <c r="Q181" s="74"/>
      <c r="R181" s="92"/>
      <c r="S181" s="74"/>
      <c r="T181" s="74"/>
      <c r="U181" s="74"/>
      <c r="V181" s="74"/>
      <c r="W181" s="152"/>
      <c r="X181" s="94"/>
      <c r="Y181" s="74"/>
      <c r="Z181" s="153"/>
      <c r="AA181" s="96"/>
      <c r="AB181" s="152"/>
      <c r="AC181" s="74"/>
      <c r="AD181" s="152"/>
      <c r="AE181" s="97"/>
      <c r="AF181" s="152"/>
      <c r="AG181" s="97"/>
      <c r="AH181" s="152"/>
      <c r="AI181" s="106"/>
      <c r="AJ181" s="152"/>
      <c r="AK181" s="106"/>
      <c r="AL181" s="100"/>
      <c r="AM181" s="101"/>
      <c r="AN181" s="101"/>
      <c r="AO181" s="101"/>
      <c r="AP181" s="97"/>
      <c r="AQ181" s="74"/>
      <c r="AR181" s="74"/>
      <c r="AS181" s="74"/>
      <c r="AT181" s="74"/>
      <c r="AU181" s="74"/>
      <c r="AV181" s="74"/>
      <c r="AW181" s="97"/>
      <c r="AX181" s="74" t="n">
        <v>2363600</v>
      </c>
      <c r="AY181" s="106" t="n">
        <v>2299400</v>
      </c>
      <c r="AZ181" s="74" t="n">
        <v>4760600</v>
      </c>
      <c r="BA181" s="106" t="n">
        <v>262456</v>
      </c>
      <c r="BB181" s="175" t="n">
        <v>6863365.35</v>
      </c>
      <c r="BC181" s="175" t="n">
        <v>6527749.75</v>
      </c>
      <c r="BD181" s="175" t="n">
        <f aca="false">BB181-BC181</f>
        <v>335615.6</v>
      </c>
    </row>
    <row r="182" customFormat="false" ht="38.25" hidden="false" customHeight="true" outlineLevel="0" collapsed="false">
      <c r="A182" s="155"/>
      <c r="B182" s="176" t="s">
        <v>39</v>
      </c>
      <c r="C182" s="14" t="n">
        <v>904</v>
      </c>
      <c r="D182" s="227"/>
      <c r="E182" s="58" t="n">
        <v>7950055</v>
      </c>
      <c r="F182" s="70"/>
      <c r="G182" s="81"/>
      <c r="H182" s="74"/>
      <c r="I182" s="90"/>
      <c r="J182" s="91"/>
      <c r="K182" s="74"/>
      <c r="L182" s="74"/>
      <c r="M182" s="74"/>
      <c r="N182" s="74"/>
      <c r="O182" s="74"/>
      <c r="P182" s="74"/>
      <c r="Q182" s="74"/>
      <c r="R182" s="92"/>
      <c r="S182" s="74"/>
      <c r="T182" s="74"/>
      <c r="U182" s="74"/>
      <c r="V182" s="74"/>
      <c r="W182" s="152"/>
      <c r="X182" s="94"/>
      <c r="Y182" s="74"/>
      <c r="Z182" s="153"/>
      <c r="AA182" s="96"/>
      <c r="AB182" s="152"/>
      <c r="AC182" s="74"/>
      <c r="AD182" s="152"/>
      <c r="AE182" s="97"/>
      <c r="AF182" s="152"/>
      <c r="AG182" s="97"/>
      <c r="AH182" s="152"/>
      <c r="AI182" s="106"/>
      <c r="AJ182" s="152"/>
      <c r="AK182" s="106"/>
      <c r="AL182" s="100"/>
      <c r="AM182" s="101"/>
      <c r="AN182" s="101"/>
      <c r="AO182" s="101"/>
      <c r="AP182" s="97"/>
      <c r="AQ182" s="74"/>
      <c r="AR182" s="74"/>
      <c r="AS182" s="74"/>
      <c r="AT182" s="74"/>
      <c r="AU182" s="74"/>
      <c r="AV182" s="74"/>
      <c r="AW182" s="97"/>
      <c r="AX182" s="74"/>
      <c r="AY182" s="106"/>
      <c r="AZ182" s="74"/>
      <c r="BA182" s="106"/>
      <c r="BB182" s="175" t="n">
        <f aca="false">BB183</f>
        <v>67000</v>
      </c>
      <c r="BC182" s="175" t="n">
        <f aca="false">BC183</f>
        <v>25000</v>
      </c>
      <c r="BD182" s="175" t="n">
        <f aca="false">BD183</f>
        <v>42000</v>
      </c>
    </row>
    <row r="183" customFormat="false" ht="27" hidden="false" customHeight="true" outlineLevel="0" collapsed="false">
      <c r="A183" s="155"/>
      <c r="B183" s="147" t="s">
        <v>121</v>
      </c>
      <c r="C183" s="14" t="n">
        <v>904</v>
      </c>
      <c r="D183" s="227"/>
      <c r="E183" s="58"/>
      <c r="F183" s="70" t="s">
        <v>122</v>
      </c>
      <c r="G183" s="81"/>
      <c r="H183" s="74"/>
      <c r="I183" s="90"/>
      <c r="J183" s="91"/>
      <c r="K183" s="74"/>
      <c r="L183" s="74"/>
      <c r="M183" s="74"/>
      <c r="N183" s="74"/>
      <c r="O183" s="74"/>
      <c r="P183" s="74"/>
      <c r="Q183" s="74"/>
      <c r="R183" s="92"/>
      <c r="S183" s="74"/>
      <c r="T183" s="74"/>
      <c r="U183" s="74"/>
      <c r="V183" s="74"/>
      <c r="W183" s="152"/>
      <c r="X183" s="94"/>
      <c r="Y183" s="74"/>
      <c r="Z183" s="153"/>
      <c r="AA183" s="96"/>
      <c r="AB183" s="152"/>
      <c r="AC183" s="74"/>
      <c r="AD183" s="152"/>
      <c r="AE183" s="97"/>
      <c r="AF183" s="152"/>
      <c r="AG183" s="97"/>
      <c r="AH183" s="152"/>
      <c r="AI183" s="106"/>
      <c r="AJ183" s="152"/>
      <c r="AK183" s="106"/>
      <c r="AL183" s="100"/>
      <c r="AM183" s="101"/>
      <c r="AN183" s="101"/>
      <c r="AO183" s="101"/>
      <c r="AP183" s="97"/>
      <c r="AQ183" s="74"/>
      <c r="AR183" s="74"/>
      <c r="AS183" s="74"/>
      <c r="AT183" s="74"/>
      <c r="AU183" s="74"/>
      <c r="AV183" s="74"/>
      <c r="AW183" s="97"/>
      <c r="AX183" s="74"/>
      <c r="AY183" s="106"/>
      <c r="AZ183" s="74"/>
      <c r="BA183" s="106"/>
      <c r="BB183" s="175" t="n">
        <v>67000</v>
      </c>
      <c r="BC183" s="175" t="n">
        <v>25000</v>
      </c>
      <c r="BD183" s="175" t="n">
        <f aca="false">BB183-BC183</f>
        <v>42000</v>
      </c>
    </row>
    <row r="184" customFormat="false" ht="27" hidden="false" customHeight="true" outlineLevel="0" collapsed="false">
      <c r="A184" s="155"/>
      <c r="B184" s="43" t="s">
        <v>197</v>
      </c>
      <c r="C184" s="14" t="n">
        <v>904</v>
      </c>
      <c r="D184" s="227" t="s">
        <v>198</v>
      </c>
      <c r="E184" s="74"/>
      <c r="F184" s="74"/>
      <c r="G184" s="46"/>
      <c r="H184" s="39" t="n">
        <v>1344000</v>
      </c>
      <c r="I184" s="47"/>
      <c r="J184" s="48" t="n">
        <v>1313500</v>
      </c>
      <c r="K184" s="39" t="n">
        <v>1313500</v>
      </c>
      <c r="L184" s="39"/>
      <c r="M184" s="39" t="n">
        <v>1313500</v>
      </c>
      <c r="N184" s="39"/>
      <c r="O184" s="39" t="n">
        <v>1313500</v>
      </c>
      <c r="P184" s="39"/>
      <c r="Q184" s="39" t="n">
        <v>1313500</v>
      </c>
      <c r="R184" s="82" t="n">
        <v>14200</v>
      </c>
      <c r="S184" s="39" t="n">
        <v>1299300</v>
      </c>
      <c r="T184" s="39"/>
      <c r="U184" s="39" t="n">
        <v>1344000</v>
      </c>
      <c r="V184" s="39" t="n">
        <v>1299300</v>
      </c>
      <c r="W184" s="116" t="n">
        <v>1279500</v>
      </c>
      <c r="X184" s="50"/>
      <c r="Y184" s="82" t="n">
        <v>115042</v>
      </c>
      <c r="Z184" s="117" t="n">
        <v>1164458</v>
      </c>
      <c r="AA184" s="126" t="n">
        <v>8000</v>
      </c>
      <c r="AB184" s="116" t="n">
        <v>1172458</v>
      </c>
      <c r="AC184" s="39"/>
      <c r="AD184" s="116" t="n">
        <v>1172458</v>
      </c>
      <c r="AE184" s="64" t="n">
        <v>37550</v>
      </c>
      <c r="AF184" s="116" t="n">
        <f aca="false">AD184+AE184</f>
        <v>1210008</v>
      </c>
      <c r="AG184" s="64" t="n">
        <v>11000</v>
      </c>
      <c r="AH184" s="116" t="n">
        <f aca="false">AF184+AG184</f>
        <v>1221008</v>
      </c>
      <c r="AI184" s="64" t="n">
        <v>29000</v>
      </c>
      <c r="AJ184" s="116" t="n">
        <f aca="false">AH184+AI184</f>
        <v>1250008</v>
      </c>
      <c r="AK184" s="64" t="n">
        <v>28073</v>
      </c>
      <c r="AL184" s="53" t="n">
        <v>1278081</v>
      </c>
      <c r="AM184" s="54" t="n">
        <v>1370000</v>
      </c>
      <c r="AN184" s="54" t="n">
        <v>1256000</v>
      </c>
      <c r="AO184" s="54" t="n">
        <v>1116500</v>
      </c>
      <c r="AP184" s="64" t="n">
        <v>462100</v>
      </c>
      <c r="AQ184" s="39" t="n">
        <v>1578600</v>
      </c>
      <c r="AR184" s="39"/>
      <c r="AS184" s="39" t="n">
        <v>1578600</v>
      </c>
      <c r="AT184" s="71" t="n">
        <v>76100</v>
      </c>
      <c r="AU184" s="39" t="n">
        <v>1502500</v>
      </c>
      <c r="AV184" s="64" t="n">
        <v>41000</v>
      </c>
      <c r="AW184" s="39"/>
      <c r="AX184" s="39" t="e">
        <f aca="false">AX188+#REF!+AX190+#REF!+#REF!</f>
        <v>#REF!</v>
      </c>
      <c r="AY184" s="39"/>
      <c r="AZ184" s="54" t="e">
        <f aca="false">AZ188+#REF!+AZ190+#REF!+#REF!+#REF!</f>
        <v>#REF!</v>
      </c>
      <c r="BA184" s="39"/>
      <c r="BB184" s="54" t="n">
        <f aca="false">BB186+BB188+BB190+BB192</f>
        <v>1739447.38</v>
      </c>
      <c r="BC184" s="54" t="n">
        <f aca="false">BC186+BC188+BC190+BC192</f>
        <v>1665581.42</v>
      </c>
      <c r="BD184" s="54" t="n">
        <f aca="false">BD186+BD188+BD190+BD192</f>
        <v>73865.9600000001</v>
      </c>
    </row>
    <row r="185" customFormat="false" ht="27" hidden="false" customHeight="true" outlineLevel="0" collapsed="false">
      <c r="A185" s="155"/>
      <c r="B185" s="266" t="s">
        <v>61</v>
      </c>
      <c r="C185" s="14" t="n">
        <v>904</v>
      </c>
      <c r="D185" s="70"/>
      <c r="E185" s="42" t="s">
        <v>62</v>
      </c>
      <c r="F185" s="39"/>
      <c r="G185" s="46"/>
      <c r="H185" s="39"/>
      <c r="I185" s="47"/>
      <c r="J185" s="48"/>
      <c r="K185" s="39"/>
      <c r="L185" s="39"/>
      <c r="M185" s="39"/>
      <c r="N185" s="39"/>
      <c r="O185" s="39"/>
      <c r="P185" s="39"/>
      <c r="Q185" s="39"/>
      <c r="R185" s="82"/>
      <c r="S185" s="39"/>
      <c r="T185" s="39"/>
      <c r="U185" s="39"/>
      <c r="V185" s="39"/>
      <c r="W185" s="116"/>
      <c r="X185" s="50"/>
      <c r="Y185" s="82"/>
      <c r="Z185" s="117"/>
      <c r="AA185" s="126"/>
      <c r="AB185" s="116"/>
      <c r="AC185" s="39"/>
      <c r="AD185" s="116"/>
      <c r="AE185" s="64"/>
      <c r="AF185" s="116"/>
      <c r="AG185" s="64"/>
      <c r="AH185" s="116"/>
      <c r="AI185" s="64"/>
      <c r="AJ185" s="116"/>
      <c r="AK185" s="64"/>
      <c r="AL185" s="53"/>
      <c r="AM185" s="54"/>
      <c r="AN185" s="54"/>
      <c r="AO185" s="54"/>
      <c r="AP185" s="64"/>
      <c r="AQ185" s="39"/>
      <c r="AR185" s="39"/>
      <c r="AS185" s="39"/>
      <c r="AT185" s="71"/>
      <c r="AU185" s="39"/>
      <c r="AV185" s="64"/>
      <c r="AW185" s="39"/>
      <c r="AX185" s="39"/>
      <c r="AY185" s="39"/>
      <c r="AZ185" s="54"/>
      <c r="BA185" s="39"/>
      <c r="BB185" s="54" t="n">
        <f aca="false">BB186</f>
        <v>11978.4</v>
      </c>
      <c r="BC185" s="54" t="n">
        <f aca="false">BC186</f>
        <v>9200</v>
      </c>
      <c r="BD185" s="54" t="n">
        <f aca="false">BD186</f>
        <v>2778.4</v>
      </c>
    </row>
    <row r="186" customFormat="false" ht="27" hidden="false" customHeight="true" outlineLevel="0" collapsed="false">
      <c r="A186" s="155"/>
      <c r="B186" s="210" t="s">
        <v>121</v>
      </c>
      <c r="C186" s="14" t="n">
        <v>904</v>
      </c>
      <c r="D186" s="70"/>
      <c r="E186" s="39"/>
      <c r="F186" s="42" t="s">
        <v>122</v>
      </c>
      <c r="G186" s="46"/>
      <c r="H186" s="39"/>
      <c r="I186" s="47"/>
      <c r="J186" s="48"/>
      <c r="K186" s="39"/>
      <c r="L186" s="39"/>
      <c r="M186" s="39"/>
      <c r="N186" s="39"/>
      <c r="O186" s="39"/>
      <c r="P186" s="39"/>
      <c r="Q186" s="39"/>
      <c r="R186" s="82"/>
      <c r="S186" s="39"/>
      <c r="T186" s="39"/>
      <c r="U186" s="39"/>
      <c r="V186" s="39"/>
      <c r="W186" s="116"/>
      <c r="X186" s="50"/>
      <c r="Y186" s="82"/>
      <c r="Z186" s="117"/>
      <c r="AA186" s="126"/>
      <c r="AB186" s="116"/>
      <c r="AC186" s="39"/>
      <c r="AD186" s="116"/>
      <c r="AE186" s="64"/>
      <c r="AF186" s="116"/>
      <c r="AG186" s="64"/>
      <c r="AH186" s="116"/>
      <c r="AI186" s="64"/>
      <c r="AJ186" s="116"/>
      <c r="AK186" s="64"/>
      <c r="AL186" s="53"/>
      <c r="AM186" s="54"/>
      <c r="AN186" s="54"/>
      <c r="AO186" s="54"/>
      <c r="AP186" s="64"/>
      <c r="AQ186" s="39"/>
      <c r="AR186" s="39"/>
      <c r="AS186" s="39"/>
      <c r="AT186" s="71"/>
      <c r="AU186" s="39"/>
      <c r="AV186" s="64"/>
      <c r="AW186" s="39"/>
      <c r="AX186" s="39"/>
      <c r="AY186" s="39"/>
      <c r="AZ186" s="54"/>
      <c r="BA186" s="39"/>
      <c r="BB186" s="54" t="n">
        <v>11978.4</v>
      </c>
      <c r="BC186" s="54" t="n">
        <v>9200</v>
      </c>
      <c r="BD186" s="54" t="n">
        <f aca="false">BB186-BC186</f>
        <v>2778.4</v>
      </c>
    </row>
    <row r="187" customFormat="false" ht="27" hidden="false" customHeight="true" outlineLevel="0" collapsed="false">
      <c r="A187" s="155"/>
      <c r="B187" s="43" t="s">
        <v>209</v>
      </c>
      <c r="C187" s="14" t="n">
        <v>904</v>
      </c>
      <c r="D187" s="76"/>
      <c r="E187" s="194" t="n">
        <v>4310100</v>
      </c>
      <c r="F187" s="57"/>
      <c r="G187" s="58"/>
      <c r="H187" s="39"/>
      <c r="I187" s="47"/>
      <c r="J187" s="48"/>
      <c r="K187" s="39"/>
      <c r="L187" s="39"/>
      <c r="M187" s="39"/>
      <c r="N187" s="39"/>
      <c r="O187" s="39"/>
      <c r="P187" s="39"/>
      <c r="Q187" s="39"/>
      <c r="R187" s="82"/>
      <c r="S187" s="39"/>
      <c r="T187" s="39"/>
      <c r="U187" s="39"/>
      <c r="V187" s="39"/>
      <c r="W187" s="116"/>
      <c r="X187" s="50"/>
      <c r="Y187" s="82"/>
      <c r="Z187" s="117"/>
      <c r="AA187" s="126"/>
      <c r="AB187" s="116"/>
      <c r="AC187" s="39"/>
      <c r="AD187" s="116"/>
      <c r="AE187" s="64"/>
      <c r="AF187" s="116"/>
      <c r="AG187" s="64"/>
      <c r="AH187" s="116"/>
      <c r="AI187" s="64"/>
      <c r="AJ187" s="116"/>
      <c r="AK187" s="64"/>
      <c r="AL187" s="53"/>
      <c r="AM187" s="54"/>
      <c r="AN187" s="54"/>
      <c r="AO187" s="54"/>
      <c r="AP187" s="64"/>
      <c r="AQ187" s="39"/>
      <c r="AR187" s="39"/>
      <c r="AS187" s="39"/>
      <c r="AT187" s="71"/>
      <c r="AU187" s="39"/>
      <c r="AV187" s="64"/>
      <c r="AW187" s="39"/>
      <c r="AX187" s="39" t="n">
        <f aca="false">AX188</f>
        <v>1543500</v>
      </c>
      <c r="AY187" s="39"/>
      <c r="AZ187" s="54" t="n">
        <f aca="false">AZ188</f>
        <v>1596900</v>
      </c>
      <c r="BA187" s="39"/>
      <c r="BB187" s="54" t="n">
        <f aca="false">BB188</f>
        <v>1687980.98</v>
      </c>
      <c r="BC187" s="54" t="n">
        <f aca="false">BC188</f>
        <v>1637881.42</v>
      </c>
      <c r="BD187" s="54" t="n">
        <f aca="false">BD188</f>
        <v>50099.5600000001</v>
      </c>
    </row>
    <row r="188" customFormat="false" ht="27" hidden="false" customHeight="true" outlineLevel="0" collapsed="false">
      <c r="A188" s="155"/>
      <c r="B188" s="147" t="s">
        <v>121</v>
      </c>
      <c r="C188" s="14" t="n">
        <v>904</v>
      </c>
      <c r="D188" s="56"/>
      <c r="E188" s="58"/>
      <c r="F188" s="60" t="s">
        <v>122</v>
      </c>
      <c r="G188" s="58"/>
      <c r="H188" s="39"/>
      <c r="I188" s="47"/>
      <c r="J188" s="48"/>
      <c r="K188" s="39"/>
      <c r="L188" s="39"/>
      <c r="M188" s="39"/>
      <c r="N188" s="39"/>
      <c r="O188" s="39"/>
      <c r="P188" s="39"/>
      <c r="Q188" s="39"/>
      <c r="R188" s="82"/>
      <c r="S188" s="39"/>
      <c r="T188" s="39"/>
      <c r="U188" s="39"/>
      <c r="V188" s="39"/>
      <c r="W188" s="116"/>
      <c r="X188" s="50"/>
      <c r="Y188" s="82"/>
      <c r="Z188" s="117"/>
      <c r="AA188" s="126"/>
      <c r="AB188" s="116"/>
      <c r="AC188" s="39"/>
      <c r="AD188" s="116"/>
      <c r="AE188" s="64"/>
      <c r="AF188" s="116"/>
      <c r="AG188" s="64"/>
      <c r="AH188" s="116"/>
      <c r="AI188" s="64"/>
      <c r="AJ188" s="116"/>
      <c r="AK188" s="64"/>
      <c r="AL188" s="53"/>
      <c r="AM188" s="54"/>
      <c r="AN188" s="54"/>
      <c r="AO188" s="54"/>
      <c r="AP188" s="64"/>
      <c r="AQ188" s="39"/>
      <c r="AR188" s="39"/>
      <c r="AS188" s="39"/>
      <c r="AT188" s="71"/>
      <c r="AU188" s="39"/>
      <c r="AV188" s="64"/>
      <c r="AW188" s="39"/>
      <c r="AX188" s="39" t="n">
        <v>1543500</v>
      </c>
      <c r="AY188" s="39"/>
      <c r="AZ188" s="39" t="n">
        <v>1596900</v>
      </c>
      <c r="BA188" s="64" t="n">
        <v>90600</v>
      </c>
      <c r="BB188" s="62" t="n">
        <v>1687980.98</v>
      </c>
      <c r="BC188" s="62" t="n">
        <v>1637881.42</v>
      </c>
      <c r="BD188" s="62" t="n">
        <f aca="false">BB188-BC188</f>
        <v>50099.5600000001</v>
      </c>
    </row>
    <row r="189" customFormat="false" ht="27" hidden="false" customHeight="true" outlineLevel="0" collapsed="false">
      <c r="A189" s="155"/>
      <c r="B189" s="294" t="s">
        <v>210</v>
      </c>
      <c r="C189" s="110" t="n">
        <v>904</v>
      </c>
      <c r="D189" s="56"/>
      <c r="E189" s="265" t="n">
        <v>7950052</v>
      </c>
      <c r="F189" s="39"/>
      <c r="G189" s="46"/>
      <c r="H189" s="39"/>
      <c r="I189" s="47"/>
      <c r="J189" s="48"/>
      <c r="K189" s="39"/>
      <c r="L189" s="39"/>
      <c r="M189" s="39"/>
      <c r="N189" s="39"/>
      <c r="O189" s="39"/>
      <c r="P189" s="39"/>
      <c r="Q189" s="39"/>
      <c r="R189" s="82"/>
      <c r="S189" s="39"/>
      <c r="T189" s="39"/>
      <c r="U189" s="39"/>
      <c r="V189" s="39"/>
      <c r="W189" s="116" t="n">
        <v>26500</v>
      </c>
      <c r="X189" s="50"/>
      <c r="Y189" s="39"/>
      <c r="Z189" s="117" t="n">
        <v>26500</v>
      </c>
      <c r="AA189" s="52"/>
      <c r="AB189" s="116" t="n">
        <v>26500</v>
      </c>
      <c r="AC189" s="39"/>
      <c r="AD189" s="116" t="n">
        <v>26500</v>
      </c>
      <c r="AE189" s="39"/>
      <c r="AF189" s="116" t="n">
        <v>26500</v>
      </c>
      <c r="AG189" s="39"/>
      <c r="AH189" s="116" t="n">
        <v>26500</v>
      </c>
      <c r="AI189" s="39"/>
      <c r="AJ189" s="116" t="n">
        <v>26500</v>
      </c>
      <c r="AK189" s="39"/>
      <c r="AL189" s="53" t="n">
        <v>26500</v>
      </c>
      <c r="AM189" s="54"/>
      <c r="AN189" s="54"/>
      <c r="AO189" s="54" t="n">
        <v>76500</v>
      </c>
      <c r="AP189" s="39"/>
      <c r="AQ189" s="39" t="n">
        <v>76500</v>
      </c>
      <c r="AR189" s="39"/>
      <c r="AS189" s="39" t="n">
        <v>76500</v>
      </c>
      <c r="AT189" s="39"/>
      <c r="AU189" s="39" t="n">
        <v>76500</v>
      </c>
      <c r="AV189" s="39"/>
      <c r="AW189" s="39"/>
      <c r="AX189" s="39" t="n">
        <f aca="false">AX190</f>
        <v>76500</v>
      </c>
      <c r="AY189" s="39"/>
      <c r="AZ189" s="54" t="n">
        <f aca="false">AZ190</f>
        <v>76500</v>
      </c>
      <c r="BA189" s="39"/>
      <c r="BB189" s="54" t="n">
        <f aca="false">BB190</f>
        <v>31488</v>
      </c>
      <c r="BC189" s="54" t="n">
        <f aca="false">BC190</f>
        <v>10500</v>
      </c>
      <c r="BD189" s="54" t="n">
        <f aca="false">BD190</f>
        <v>20988</v>
      </c>
    </row>
    <row r="190" customFormat="false" ht="27" hidden="false" customHeight="true" outlineLevel="0" collapsed="false">
      <c r="A190" s="155"/>
      <c r="B190" s="147" t="s">
        <v>121</v>
      </c>
      <c r="C190" s="14" t="n">
        <v>904</v>
      </c>
      <c r="D190" s="56"/>
      <c r="E190" s="58"/>
      <c r="F190" s="57" t="s">
        <v>122</v>
      </c>
      <c r="G190" s="58"/>
      <c r="H190" s="39"/>
      <c r="I190" s="47"/>
      <c r="J190" s="48"/>
      <c r="K190" s="39"/>
      <c r="L190" s="39"/>
      <c r="M190" s="39"/>
      <c r="N190" s="39"/>
      <c r="O190" s="39"/>
      <c r="P190" s="39"/>
      <c r="Q190" s="39"/>
      <c r="R190" s="82"/>
      <c r="S190" s="39"/>
      <c r="T190" s="39"/>
      <c r="U190" s="39"/>
      <c r="V190" s="39"/>
      <c r="W190" s="116"/>
      <c r="X190" s="50"/>
      <c r="Y190" s="39"/>
      <c r="Z190" s="117"/>
      <c r="AA190" s="52"/>
      <c r="AB190" s="116"/>
      <c r="AC190" s="39"/>
      <c r="AD190" s="116"/>
      <c r="AE190" s="39"/>
      <c r="AF190" s="116"/>
      <c r="AG190" s="39"/>
      <c r="AH190" s="116"/>
      <c r="AI190" s="39"/>
      <c r="AJ190" s="116"/>
      <c r="AK190" s="39"/>
      <c r="AL190" s="53"/>
      <c r="AM190" s="54"/>
      <c r="AN190" s="54"/>
      <c r="AO190" s="54"/>
      <c r="AP190" s="39"/>
      <c r="AQ190" s="39"/>
      <c r="AR190" s="39"/>
      <c r="AS190" s="39"/>
      <c r="AT190" s="39"/>
      <c r="AU190" s="39"/>
      <c r="AV190" s="39"/>
      <c r="AW190" s="39"/>
      <c r="AX190" s="39" t="n">
        <v>76500</v>
      </c>
      <c r="AY190" s="39"/>
      <c r="AZ190" s="39" t="n">
        <v>76500</v>
      </c>
      <c r="BA190" s="39"/>
      <c r="BB190" s="39" t="n">
        <v>31488</v>
      </c>
      <c r="BC190" s="39" t="n">
        <v>10500</v>
      </c>
      <c r="BD190" s="39" t="n">
        <f aca="false">BB190-BC190</f>
        <v>20988</v>
      </c>
    </row>
    <row r="191" customFormat="false" ht="36.75" hidden="false" customHeight="true" outlineLevel="0" collapsed="false">
      <c r="A191" s="155"/>
      <c r="B191" s="205" t="s">
        <v>39</v>
      </c>
      <c r="C191" s="14" t="n">
        <v>904</v>
      </c>
      <c r="D191" s="67"/>
      <c r="E191" s="58" t="n">
        <v>7950055</v>
      </c>
      <c r="F191" s="57"/>
      <c r="G191" s="58"/>
      <c r="H191" s="39"/>
      <c r="I191" s="47"/>
      <c r="J191" s="48"/>
      <c r="K191" s="39"/>
      <c r="L191" s="39"/>
      <c r="M191" s="39"/>
      <c r="N191" s="39"/>
      <c r="O191" s="39"/>
      <c r="P191" s="39"/>
      <c r="Q191" s="39"/>
      <c r="R191" s="82"/>
      <c r="S191" s="39"/>
      <c r="T191" s="39"/>
      <c r="U191" s="39"/>
      <c r="V191" s="39"/>
      <c r="W191" s="116"/>
      <c r="X191" s="50"/>
      <c r="Y191" s="39"/>
      <c r="Z191" s="117"/>
      <c r="AA191" s="52"/>
      <c r="AB191" s="116"/>
      <c r="AC191" s="39"/>
      <c r="AD191" s="116"/>
      <c r="AE191" s="39"/>
      <c r="AF191" s="116"/>
      <c r="AG191" s="39"/>
      <c r="AH191" s="116"/>
      <c r="AI191" s="39"/>
      <c r="AJ191" s="116"/>
      <c r="AK191" s="39"/>
      <c r="AL191" s="53"/>
      <c r="AM191" s="54"/>
      <c r="AN191" s="54"/>
      <c r="AO191" s="54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 t="n">
        <f aca="false">BB192</f>
        <v>8000</v>
      </c>
      <c r="BC191" s="39" t="n">
        <f aca="false">BC192</f>
        <v>8000</v>
      </c>
      <c r="BD191" s="39" t="n">
        <f aca="false">BD192</f>
        <v>0</v>
      </c>
    </row>
    <row r="192" customFormat="false" ht="27" hidden="false" customHeight="true" outlineLevel="0" collapsed="false">
      <c r="A192" s="155"/>
      <c r="B192" s="210" t="s">
        <v>121</v>
      </c>
      <c r="C192" s="14" t="n">
        <v>904</v>
      </c>
      <c r="D192" s="67"/>
      <c r="E192" s="58"/>
      <c r="F192" s="57" t="s">
        <v>122</v>
      </c>
      <c r="G192" s="58"/>
      <c r="H192" s="39"/>
      <c r="I192" s="47"/>
      <c r="J192" s="48"/>
      <c r="K192" s="39"/>
      <c r="L192" s="39"/>
      <c r="M192" s="39"/>
      <c r="N192" s="39"/>
      <c r="O192" s="39"/>
      <c r="P192" s="39"/>
      <c r="Q192" s="39"/>
      <c r="R192" s="82"/>
      <c r="S192" s="39"/>
      <c r="T192" s="39"/>
      <c r="U192" s="39"/>
      <c r="V192" s="39"/>
      <c r="W192" s="116"/>
      <c r="X192" s="50"/>
      <c r="Y192" s="39"/>
      <c r="Z192" s="117"/>
      <c r="AA192" s="52"/>
      <c r="AB192" s="116"/>
      <c r="AC192" s="39"/>
      <c r="AD192" s="116"/>
      <c r="AE192" s="39"/>
      <c r="AF192" s="116"/>
      <c r="AG192" s="39"/>
      <c r="AH192" s="116"/>
      <c r="AI192" s="39"/>
      <c r="AJ192" s="116"/>
      <c r="AK192" s="39"/>
      <c r="AL192" s="53"/>
      <c r="AM192" s="54"/>
      <c r="AN192" s="54"/>
      <c r="AO192" s="54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 t="n">
        <v>8000</v>
      </c>
      <c r="BC192" s="39" t="n">
        <v>8000</v>
      </c>
      <c r="BD192" s="39" t="n">
        <f aca="false">BB192-BC192</f>
        <v>0</v>
      </c>
    </row>
    <row r="193" customFormat="false" ht="12.75" hidden="false" customHeight="false" outlineLevel="0" collapsed="false">
      <c r="A193" s="137" t="s">
        <v>211</v>
      </c>
      <c r="B193" s="199" t="s">
        <v>212</v>
      </c>
      <c r="C193" s="139" t="n">
        <v>904</v>
      </c>
      <c r="D193" s="102" t="s">
        <v>211</v>
      </c>
      <c r="E193" s="141"/>
      <c r="F193" s="103"/>
      <c r="G193" s="141" t="s">
        <v>212</v>
      </c>
      <c r="H193" s="31" t="e">
        <f aca="false">H205+#REF!+H207+H210</f>
        <v>#REF!</v>
      </c>
      <c r="I193" s="33"/>
      <c r="J193" s="34" t="n">
        <f aca="false">J205+J207+J210</f>
        <v>1414000</v>
      </c>
      <c r="K193" s="31" t="n">
        <f aca="false">K205+K207+K210</f>
        <v>1414000</v>
      </c>
      <c r="L193" s="31"/>
      <c r="M193" s="31" t="n">
        <f aca="false">M205+M207+M210</f>
        <v>1414000</v>
      </c>
      <c r="N193" s="31"/>
      <c r="O193" s="31" t="n">
        <f aca="false">O205+O207+O210</f>
        <v>1414000</v>
      </c>
      <c r="P193" s="31"/>
      <c r="Q193" s="31" t="n">
        <f aca="false">Q205+Q207+Q210</f>
        <v>1414000</v>
      </c>
      <c r="R193" s="31" t="n">
        <v>119200</v>
      </c>
      <c r="S193" s="31" t="e">
        <f aca="false">S205+#REF!+S207+S210</f>
        <v>#REF!</v>
      </c>
      <c r="T193" s="31"/>
      <c r="U193" s="31" t="e">
        <f aca="false">U205+#REF!+U207+U210</f>
        <v>#REF!</v>
      </c>
      <c r="V193" s="31" t="e">
        <f aca="false">V205+#REF!+V207+V210</f>
        <v>#REF!</v>
      </c>
      <c r="W193" s="35" t="e">
        <f aca="false">W205+#REF!+W207+W210</f>
        <v>#REF!</v>
      </c>
      <c r="X193" s="36" t="e">
        <f aca="false">X205+#REF!+X207+X210</f>
        <v>#REF!</v>
      </c>
      <c r="Y193" s="31"/>
      <c r="Z193" s="37" t="n">
        <f aca="false">Z205+Z207+Z210</f>
        <v>1475900</v>
      </c>
      <c r="AA193" s="142" t="n">
        <v>11450</v>
      </c>
      <c r="AB193" s="35" t="n">
        <f aca="false">AB205+AB207+AB210</f>
        <v>1487350</v>
      </c>
      <c r="AC193" s="31"/>
      <c r="AD193" s="35" t="n">
        <f aca="false">AD205+AD207+AD210</f>
        <v>1487350</v>
      </c>
      <c r="AE193" s="31"/>
      <c r="AF193" s="35" t="n">
        <f aca="false">AF205+AF207+AF210</f>
        <v>1491050</v>
      </c>
      <c r="AG193" s="31"/>
      <c r="AH193" s="35" t="e">
        <f aca="false">#REF!+AH205+AH207+AH210</f>
        <v>#REF!</v>
      </c>
      <c r="AI193" s="31"/>
      <c r="AJ193" s="35" t="e">
        <f aca="false">#REF!+AJ205+AJ207+AJ210</f>
        <v>#REF!</v>
      </c>
      <c r="AK193" s="35"/>
      <c r="AL193" s="35" t="e">
        <f aca="false">#REF!+AL205+AL207+AL210</f>
        <v>#REF!</v>
      </c>
      <c r="AM193" s="144" t="n">
        <f aca="false">SUM(AM195:AM210)</f>
        <v>11062700</v>
      </c>
      <c r="AN193" s="144" t="n">
        <f aca="false">SUM(AN195:AN210)</f>
        <v>10149100</v>
      </c>
      <c r="AO193" s="144" t="n">
        <f aca="false">SUM(AO195:AO210)</f>
        <v>9708000</v>
      </c>
      <c r="AP193" s="144"/>
      <c r="AQ193" s="144" t="n">
        <f aca="false">SUM(AQ195:AQ210)</f>
        <v>9650200</v>
      </c>
      <c r="AR193" s="39"/>
      <c r="AS193" s="144" t="n">
        <f aca="false">SUM(AS195:AS210)</f>
        <v>9650200</v>
      </c>
      <c r="AT193" s="144"/>
      <c r="AU193" s="144" t="n">
        <f aca="false">SUM(AU195:AU210)</f>
        <v>9726300</v>
      </c>
      <c r="AV193" s="144" t="n">
        <f aca="false">SUM(AV195:AV210)</f>
        <v>102000</v>
      </c>
      <c r="AW193" s="144" t="n">
        <f aca="false">SUM(AW195:AW210)</f>
        <v>0</v>
      </c>
      <c r="AX193" s="144" t="e">
        <f aca="false">AX194+AX207</f>
        <v>#REF!</v>
      </c>
      <c r="AY193" s="144"/>
      <c r="AZ193" s="144" t="e">
        <f aca="false">AZ194+AZ207</f>
        <v>#REF!</v>
      </c>
      <c r="BA193" s="39"/>
      <c r="BB193" s="144" t="n">
        <f aca="false">BB194+BB207</f>
        <v>17147819.92</v>
      </c>
      <c r="BC193" s="144" t="n">
        <f aca="false">BC194+BC207</f>
        <v>16221786.1</v>
      </c>
      <c r="BD193" s="144" t="n">
        <f aca="false">BD194+BD207</f>
        <v>926033.820000001</v>
      </c>
    </row>
    <row r="194" customFormat="false" ht="12.75" hidden="false" customHeight="false" outlineLevel="0" collapsed="false">
      <c r="A194" s="137"/>
      <c r="B194" s="295" t="s">
        <v>213</v>
      </c>
      <c r="C194" s="119" t="n">
        <v>904</v>
      </c>
      <c r="D194" s="56" t="s">
        <v>214</v>
      </c>
      <c r="E194" s="145"/>
      <c r="F194" s="103"/>
      <c r="G194" s="141"/>
      <c r="H194" s="31"/>
      <c r="I194" s="33"/>
      <c r="J194" s="34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5"/>
      <c r="X194" s="36"/>
      <c r="Y194" s="31"/>
      <c r="Z194" s="37"/>
      <c r="AA194" s="142"/>
      <c r="AB194" s="35"/>
      <c r="AC194" s="31"/>
      <c r="AD194" s="35"/>
      <c r="AE194" s="31"/>
      <c r="AF194" s="35"/>
      <c r="AG194" s="31"/>
      <c r="AH194" s="35"/>
      <c r="AI194" s="31"/>
      <c r="AJ194" s="35"/>
      <c r="AK194" s="35"/>
      <c r="AL194" s="35"/>
      <c r="AM194" s="144"/>
      <c r="AN194" s="144"/>
      <c r="AO194" s="144"/>
      <c r="AP194" s="144"/>
      <c r="AQ194" s="144"/>
      <c r="AR194" s="39"/>
      <c r="AS194" s="144"/>
      <c r="AT194" s="144"/>
      <c r="AU194" s="144"/>
      <c r="AV194" s="144"/>
      <c r="AW194" s="144"/>
      <c r="AX194" s="144" t="e">
        <f aca="false">#REF!+AX196+AX206</f>
        <v>#REF!</v>
      </c>
      <c r="AY194" s="144"/>
      <c r="AZ194" s="144" t="e">
        <f aca="false">#REF!+AZ196+AZ206</f>
        <v>#REF!</v>
      </c>
      <c r="BA194" s="39"/>
      <c r="BB194" s="144" t="n">
        <f aca="false">BB196+BB202+BB206+BB198+BB200+BB204</f>
        <v>15061800.92</v>
      </c>
      <c r="BC194" s="144" t="n">
        <f aca="false">BC196+BC202+BC206+BC198+BC200+BC204</f>
        <v>14170672.24</v>
      </c>
      <c r="BD194" s="144" t="n">
        <f aca="false">BD196+BD202+BD206+BD198+BD200+BD204</f>
        <v>891128.680000001</v>
      </c>
    </row>
    <row r="195" customFormat="false" ht="25.5" hidden="false" customHeight="true" outlineLevel="0" collapsed="false">
      <c r="A195" s="137"/>
      <c r="B195" s="118" t="s">
        <v>215</v>
      </c>
      <c r="C195" s="122" t="n">
        <v>904</v>
      </c>
      <c r="D195" s="67"/>
      <c r="E195" s="81" t="n">
        <v>4409900</v>
      </c>
      <c r="G195" s="151" t="s">
        <v>216</v>
      </c>
      <c r="H195" s="74"/>
      <c r="I195" s="90"/>
      <c r="J195" s="91"/>
      <c r="K195" s="74"/>
      <c r="L195" s="74"/>
      <c r="M195" s="74"/>
      <c r="N195" s="74"/>
      <c r="O195" s="74"/>
      <c r="P195" s="74"/>
      <c r="Q195" s="74"/>
      <c r="R195" s="106"/>
      <c r="S195" s="74"/>
      <c r="T195" s="74"/>
      <c r="U195" s="74"/>
      <c r="V195" s="74"/>
      <c r="W195" s="152"/>
      <c r="X195" s="296"/>
      <c r="Y195" s="74"/>
      <c r="Z195" s="153"/>
      <c r="AA195" s="105"/>
      <c r="AB195" s="152"/>
      <c r="AC195" s="74"/>
      <c r="AD195" s="152"/>
      <c r="AE195" s="74"/>
      <c r="AF195" s="152"/>
      <c r="AG195" s="106"/>
      <c r="AH195" s="152"/>
      <c r="AI195" s="74"/>
      <c r="AJ195" s="152"/>
      <c r="AK195" s="74"/>
      <c r="AL195" s="100"/>
      <c r="AM195" s="101" t="n">
        <v>6288000</v>
      </c>
      <c r="AN195" s="101" t="n">
        <v>5764000</v>
      </c>
      <c r="AO195" s="101" t="n">
        <v>5502000</v>
      </c>
      <c r="AP195" s="97" t="n">
        <v>76100</v>
      </c>
      <c r="AQ195" s="74" t="n">
        <v>5425900</v>
      </c>
      <c r="AR195" s="74"/>
      <c r="AS195" s="74" t="n">
        <v>5425900</v>
      </c>
      <c r="AT195" s="106" t="n">
        <v>76100</v>
      </c>
      <c r="AU195" s="74" t="n">
        <v>5502000</v>
      </c>
      <c r="AV195" s="106" t="n">
        <v>100000</v>
      </c>
      <c r="AW195" s="74"/>
      <c r="AX195" s="74" t="n">
        <f aca="false">AX196</f>
        <v>5602000</v>
      </c>
      <c r="AY195" s="74"/>
      <c r="AZ195" s="101" t="n">
        <f aca="false">AZ196</f>
        <v>6328730</v>
      </c>
      <c r="BA195" s="74"/>
      <c r="BB195" s="101" t="n">
        <f aca="false">BB196</f>
        <v>10399978.8</v>
      </c>
      <c r="BC195" s="101" t="n">
        <f aca="false">BC196</f>
        <v>9719587.23</v>
      </c>
      <c r="BD195" s="101" t="n">
        <f aca="false">BD196</f>
        <v>680391.57</v>
      </c>
    </row>
    <row r="196" customFormat="false" ht="25.5" hidden="false" customHeight="true" outlineLevel="0" collapsed="false">
      <c r="A196" s="137"/>
      <c r="B196" s="176" t="s">
        <v>121</v>
      </c>
      <c r="C196" s="14" t="n">
        <v>904</v>
      </c>
      <c r="D196" s="70"/>
      <c r="E196" s="58"/>
      <c r="F196" s="70" t="s">
        <v>122</v>
      </c>
      <c r="G196" s="58"/>
      <c r="H196" s="39"/>
      <c r="I196" s="39"/>
      <c r="J196" s="21"/>
      <c r="K196" s="39"/>
      <c r="L196" s="39"/>
      <c r="M196" s="39"/>
      <c r="N196" s="39"/>
      <c r="O196" s="39"/>
      <c r="P196" s="39"/>
      <c r="Q196" s="39"/>
      <c r="R196" s="64"/>
      <c r="S196" s="39"/>
      <c r="T196" s="39"/>
      <c r="U196" s="39"/>
      <c r="V196" s="39"/>
      <c r="W196" s="116"/>
      <c r="X196" s="297"/>
      <c r="Y196" s="39"/>
      <c r="Z196" s="116"/>
      <c r="AA196" s="126"/>
      <c r="AB196" s="116"/>
      <c r="AC196" s="39"/>
      <c r="AD196" s="116"/>
      <c r="AE196" s="39"/>
      <c r="AF196" s="116"/>
      <c r="AG196" s="64"/>
      <c r="AH196" s="116"/>
      <c r="AI196" s="39"/>
      <c r="AJ196" s="116"/>
      <c r="AK196" s="39"/>
      <c r="AL196" s="53"/>
      <c r="AM196" s="54"/>
      <c r="AN196" s="54"/>
      <c r="AO196" s="54"/>
      <c r="AP196" s="71"/>
      <c r="AQ196" s="39"/>
      <c r="AR196" s="39"/>
      <c r="AS196" s="39"/>
      <c r="AT196" s="64"/>
      <c r="AU196" s="39"/>
      <c r="AV196" s="64"/>
      <c r="AW196" s="39"/>
      <c r="AX196" s="39" t="n">
        <v>5602000</v>
      </c>
      <c r="AY196" s="39"/>
      <c r="AZ196" s="39" t="n">
        <v>6328730</v>
      </c>
      <c r="BA196" s="64" t="n">
        <v>582560</v>
      </c>
      <c r="BB196" s="62" t="n">
        <v>10399978.8</v>
      </c>
      <c r="BC196" s="62" t="n">
        <v>9719587.23</v>
      </c>
      <c r="BD196" s="62" t="n">
        <f aca="false">BB196-BC196</f>
        <v>680391.57</v>
      </c>
    </row>
    <row r="197" customFormat="false" ht="25.5" hidden="false" customHeight="true" outlineLevel="0" collapsed="false">
      <c r="A197" s="137"/>
      <c r="B197" s="295" t="s">
        <v>217</v>
      </c>
      <c r="C197" s="201" t="n">
        <v>904</v>
      </c>
      <c r="D197" s="76"/>
      <c r="E197" s="194" t="n">
        <v>4400200</v>
      </c>
      <c r="F197" s="57"/>
      <c r="G197" s="112"/>
      <c r="H197" s="182"/>
      <c r="I197" s="182"/>
      <c r="J197" s="207"/>
      <c r="K197" s="182"/>
      <c r="L197" s="182"/>
      <c r="M197" s="182"/>
      <c r="N197" s="182"/>
      <c r="O197" s="182"/>
      <c r="P197" s="182"/>
      <c r="Q197" s="182"/>
      <c r="R197" s="288"/>
      <c r="S197" s="182"/>
      <c r="T197" s="182"/>
      <c r="U197" s="182"/>
      <c r="V197" s="182"/>
      <c r="W197" s="289"/>
      <c r="X197" s="298"/>
      <c r="Y197" s="45"/>
      <c r="Z197" s="289"/>
      <c r="AA197" s="299"/>
      <c r="AB197" s="276"/>
      <c r="AC197" s="45"/>
      <c r="AD197" s="276"/>
      <c r="AE197" s="45"/>
      <c r="AF197" s="276"/>
      <c r="AG197" s="272"/>
      <c r="AH197" s="276"/>
      <c r="AI197" s="45"/>
      <c r="AJ197" s="276"/>
      <c r="AK197" s="45"/>
      <c r="AL197" s="224"/>
      <c r="AM197" s="225"/>
      <c r="AN197" s="225"/>
      <c r="AO197" s="225"/>
      <c r="AP197" s="278"/>
      <c r="AQ197" s="45"/>
      <c r="AR197" s="45"/>
      <c r="AS197" s="45"/>
      <c r="AT197" s="272"/>
      <c r="AU197" s="45"/>
      <c r="AV197" s="272"/>
      <c r="AW197" s="45"/>
      <c r="AX197" s="45"/>
      <c r="AY197" s="45"/>
      <c r="AZ197" s="45"/>
      <c r="BA197" s="272"/>
      <c r="BB197" s="300" t="n">
        <f aca="false">BB198</f>
        <v>80400</v>
      </c>
      <c r="BC197" s="300" t="n">
        <f aca="false">BC198</f>
        <v>80400</v>
      </c>
      <c r="BD197" s="62" t="n">
        <f aca="false">BB197-BC197</f>
        <v>0</v>
      </c>
    </row>
    <row r="198" customFormat="false" ht="25.5" hidden="false" customHeight="true" outlineLevel="0" collapsed="false">
      <c r="A198" s="137"/>
      <c r="B198" s="176" t="s">
        <v>121</v>
      </c>
      <c r="C198" s="201" t="n">
        <v>904</v>
      </c>
      <c r="D198" s="76"/>
      <c r="E198" s="194"/>
      <c r="F198" s="57" t="s">
        <v>122</v>
      </c>
      <c r="G198" s="112"/>
      <c r="H198" s="182"/>
      <c r="I198" s="182"/>
      <c r="J198" s="207"/>
      <c r="K198" s="182"/>
      <c r="L198" s="182"/>
      <c r="M198" s="182"/>
      <c r="N198" s="182"/>
      <c r="O198" s="182"/>
      <c r="P198" s="182"/>
      <c r="Q198" s="182"/>
      <c r="R198" s="288"/>
      <c r="S198" s="182"/>
      <c r="T198" s="182"/>
      <c r="U198" s="182"/>
      <c r="V198" s="182"/>
      <c r="W198" s="289"/>
      <c r="X198" s="298"/>
      <c r="Y198" s="45"/>
      <c r="Z198" s="289"/>
      <c r="AA198" s="299"/>
      <c r="AB198" s="276"/>
      <c r="AC198" s="45"/>
      <c r="AD198" s="276"/>
      <c r="AE198" s="45"/>
      <c r="AF198" s="276"/>
      <c r="AG198" s="272"/>
      <c r="AH198" s="276"/>
      <c r="AI198" s="45"/>
      <c r="AJ198" s="276"/>
      <c r="AK198" s="45"/>
      <c r="AL198" s="224"/>
      <c r="AM198" s="225"/>
      <c r="AN198" s="225"/>
      <c r="AO198" s="225"/>
      <c r="AP198" s="278"/>
      <c r="AQ198" s="45"/>
      <c r="AR198" s="45"/>
      <c r="AS198" s="45"/>
      <c r="AT198" s="272"/>
      <c r="AU198" s="45"/>
      <c r="AV198" s="272"/>
      <c r="AW198" s="45"/>
      <c r="AX198" s="45"/>
      <c r="AY198" s="45"/>
      <c r="AZ198" s="45"/>
      <c r="BA198" s="272"/>
      <c r="BB198" s="300" t="n">
        <v>80400</v>
      </c>
      <c r="BC198" s="300" t="n">
        <v>80400</v>
      </c>
      <c r="BD198" s="62" t="n">
        <f aca="false">BB198-BC198</f>
        <v>0</v>
      </c>
    </row>
    <row r="199" customFormat="false" ht="25.5" hidden="false" customHeight="true" outlineLevel="0" collapsed="false">
      <c r="A199" s="137"/>
      <c r="B199" s="301" t="s">
        <v>210</v>
      </c>
      <c r="C199" s="201" t="n">
        <v>904</v>
      </c>
      <c r="D199" s="76"/>
      <c r="E199" s="194" t="n">
        <v>7950052</v>
      </c>
      <c r="F199" s="57"/>
      <c r="G199" s="112"/>
      <c r="H199" s="182"/>
      <c r="I199" s="182"/>
      <c r="J199" s="207"/>
      <c r="K199" s="182"/>
      <c r="L199" s="182"/>
      <c r="M199" s="182"/>
      <c r="N199" s="182"/>
      <c r="O199" s="182"/>
      <c r="P199" s="182"/>
      <c r="Q199" s="182"/>
      <c r="R199" s="288"/>
      <c r="S199" s="182"/>
      <c r="T199" s="182"/>
      <c r="U199" s="182"/>
      <c r="V199" s="182"/>
      <c r="W199" s="289"/>
      <c r="X199" s="298"/>
      <c r="Y199" s="45"/>
      <c r="Z199" s="289"/>
      <c r="AA199" s="299"/>
      <c r="AB199" s="276"/>
      <c r="AC199" s="45"/>
      <c r="AD199" s="276"/>
      <c r="AE199" s="45"/>
      <c r="AF199" s="276"/>
      <c r="AG199" s="272"/>
      <c r="AH199" s="276"/>
      <c r="AI199" s="45"/>
      <c r="AJ199" s="276"/>
      <c r="AK199" s="45"/>
      <c r="AL199" s="224"/>
      <c r="AM199" s="225"/>
      <c r="AN199" s="225"/>
      <c r="AO199" s="225"/>
      <c r="AP199" s="278"/>
      <c r="AQ199" s="45"/>
      <c r="AR199" s="45"/>
      <c r="AS199" s="45"/>
      <c r="AT199" s="272"/>
      <c r="AU199" s="45"/>
      <c r="AV199" s="272"/>
      <c r="AW199" s="45"/>
      <c r="AX199" s="45"/>
      <c r="AY199" s="45"/>
      <c r="AZ199" s="45"/>
      <c r="BA199" s="272"/>
      <c r="BB199" s="300" t="n">
        <f aca="false">BB200</f>
        <v>6012</v>
      </c>
      <c r="BC199" s="300" t="n">
        <f aca="false">BC200</f>
        <v>6011.04</v>
      </c>
      <c r="BD199" s="62" t="n">
        <f aca="false">BB199-BC199</f>
        <v>0.960000000000036</v>
      </c>
    </row>
    <row r="200" customFormat="false" ht="25.5" hidden="false" customHeight="true" outlineLevel="0" collapsed="false">
      <c r="A200" s="137"/>
      <c r="B200" s="147" t="s">
        <v>121</v>
      </c>
      <c r="C200" s="201" t="n">
        <v>904</v>
      </c>
      <c r="D200" s="76"/>
      <c r="E200" s="194"/>
      <c r="F200" s="57" t="s">
        <v>122</v>
      </c>
      <c r="G200" s="112"/>
      <c r="H200" s="182"/>
      <c r="I200" s="182"/>
      <c r="J200" s="207"/>
      <c r="K200" s="182"/>
      <c r="L200" s="182"/>
      <c r="M200" s="182"/>
      <c r="N200" s="182"/>
      <c r="O200" s="182"/>
      <c r="P200" s="182"/>
      <c r="Q200" s="182"/>
      <c r="R200" s="288"/>
      <c r="S200" s="182"/>
      <c r="T200" s="182"/>
      <c r="U200" s="182"/>
      <c r="V200" s="182"/>
      <c r="W200" s="289"/>
      <c r="X200" s="298"/>
      <c r="Y200" s="45"/>
      <c r="Z200" s="289"/>
      <c r="AA200" s="299"/>
      <c r="AB200" s="276"/>
      <c r="AC200" s="45"/>
      <c r="AD200" s="276"/>
      <c r="AE200" s="45"/>
      <c r="AF200" s="276"/>
      <c r="AG200" s="272"/>
      <c r="AH200" s="276"/>
      <c r="AI200" s="45"/>
      <c r="AJ200" s="276"/>
      <c r="AK200" s="45"/>
      <c r="AL200" s="224"/>
      <c r="AM200" s="225"/>
      <c r="AN200" s="225"/>
      <c r="AO200" s="225"/>
      <c r="AP200" s="278"/>
      <c r="AQ200" s="45"/>
      <c r="AR200" s="45"/>
      <c r="AS200" s="45"/>
      <c r="AT200" s="272"/>
      <c r="AU200" s="45"/>
      <c r="AV200" s="272"/>
      <c r="AW200" s="45"/>
      <c r="AX200" s="45"/>
      <c r="AY200" s="45"/>
      <c r="AZ200" s="45"/>
      <c r="BA200" s="272"/>
      <c r="BB200" s="300" t="n">
        <v>6012</v>
      </c>
      <c r="BC200" s="300" t="n">
        <v>6011.04</v>
      </c>
      <c r="BD200" s="62" t="n">
        <f aca="false">BB200-BC200</f>
        <v>0.960000000000036</v>
      </c>
    </row>
    <row r="201" customFormat="false" ht="26.25" hidden="false" customHeight="true" outlineLevel="0" collapsed="false">
      <c r="A201" s="137"/>
      <c r="B201" s="302" t="s">
        <v>135</v>
      </c>
      <c r="C201" s="201" t="n">
        <v>904</v>
      </c>
      <c r="D201" s="76"/>
      <c r="E201" s="194" t="n">
        <v>7950053</v>
      </c>
      <c r="F201" s="57"/>
      <c r="G201" s="112"/>
      <c r="H201" s="182"/>
      <c r="I201" s="182"/>
      <c r="J201" s="207"/>
      <c r="K201" s="182"/>
      <c r="L201" s="182"/>
      <c r="M201" s="182"/>
      <c r="N201" s="182"/>
      <c r="O201" s="182"/>
      <c r="P201" s="182"/>
      <c r="Q201" s="182"/>
      <c r="R201" s="288"/>
      <c r="S201" s="182"/>
      <c r="T201" s="182"/>
      <c r="U201" s="182"/>
      <c r="V201" s="182"/>
      <c r="W201" s="289"/>
      <c r="X201" s="298"/>
      <c r="Y201" s="45"/>
      <c r="Z201" s="289"/>
      <c r="AA201" s="299"/>
      <c r="AB201" s="276"/>
      <c r="AC201" s="45"/>
      <c r="AD201" s="276"/>
      <c r="AE201" s="45"/>
      <c r="AF201" s="276"/>
      <c r="AG201" s="272"/>
      <c r="AH201" s="276"/>
      <c r="AI201" s="45"/>
      <c r="AJ201" s="276"/>
      <c r="AK201" s="45"/>
      <c r="AL201" s="224"/>
      <c r="AM201" s="225"/>
      <c r="AN201" s="225"/>
      <c r="AO201" s="225"/>
      <c r="AP201" s="278"/>
      <c r="AQ201" s="45"/>
      <c r="AR201" s="45"/>
      <c r="AS201" s="45"/>
      <c r="AT201" s="272"/>
      <c r="AU201" s="45"/>
      <c r="AV201" s="272"/>
      <c r="AW201" s="45"/>
      <c r="AX201" s="45"/>
      <c r="AY201" s="45"/>
      <c r="AZ201" s="45"/>
      <c r="BA201" s="272"/>
      <c r="BB201" s="300" t="n">
        <f aca="false">BB202</f>
        <v>5000</v>
      </c>
      <c r="BC201" s="300" t="n">
        <f aca="false">BC202</f>
        <v>0</v>
      </c>
      <c r="BD201" s="300" t="n">
        <f aca="false">BD202</f>
        <v>5000</v>
      </c>
    </row>
    <row r="202" customFormat="false" ht="25.5" hidden="false" customHeight="true" outlineLevel="0" collapsed="false">
      <c r="A202" s="137"/>
      <c r="B202" s="176" t="s">
        <v>121</v>
      </c>
      <c r="C202" s="201" t="n">
        <v>904</v>
      </c>
      <c r="D202" s="193"/>
      <c r="E202" s="149"/>
      <c r="F202" s="68" t="s">
        <v>122</v>
      </c>
      <c r="G202" s="112"/>
      <c r="H202" s="182"/>
      <c r="I202" s="182"/>
      <c r="J202" s="207"/>
      <c r="K202" s="182"/>
      <c r="L202" s="182"/>
      <c r="M202" s="182"/>
      <c r="N202" s="182"/>
      <c r="O202" s="182"/>
      <c r="P202" s="182"/>
      <c r="Q202" s="182"/>
      <c r="R202" s="288"/>
      <c r="S202" s="182"/>
      <c r="T202" s="182"/>
      <c r="U202" s="182"/>
      <c r="V202" s="182"/>
      <c r="W202" s="289"/>
      <c r="X202" s="298"/>
      <c r="Y202" s="184"/>
      <c r="Z202" s="289"/>
      <c r="AA202" s="303"/>
      <c r="AB202" s="304"/>
      <c r="AC202" s="184"/>
      <c r="AD202" s="304"/>
      <c r="AE202" s="184"/>
      <c r="AF202" s="304"/>
      <c r="AG202" s="305"/>
      <c r="AH202" s="304"/>
      <c r="AI202" s="184"/>
      <c r="AJ202" s="304"/>
      <c r="AK202" s="184"/>
      <c r="AL202" s="306"/>
      <c r="AM202" s="307"/>
      <c r="AN202" s="307"/>
      <c r="AO202" s="307"/>
      <c r="AP202" s="308"/>
      <c r="AQ202" s="184"/>
      <c r="AR202" s="184"/>
      <c r="AS202" s="184"/>
      <c r="AT202" s="305"/>
      <c r="AU202" s="184"/>
      <c r="AV202" s="305"/>
      <c r="AW202" s="184"/>
      <c r="AX202" s="184"/>
      <c r="AY202" s="184"/>
      <c r="AZ202" s="184"/>
      <c r="BA202" s="305"/>
      <c r="BB202" s="309" t="n">
        <v>5000</v>
      </c>
      <c r="BC202" s="300" t="n">
        <v>0</v>
      </c>
      <c r="BD202" s="300" t="n">
        <f aca="false">BB202-BC202</f>
        <v>5000</v>
      </c>
    </row>
    <row r="203" customFormat="false" ht="36" hidden="false" customHeight="true" outlineLevel="0" collapsed="false">
      <c r="A203" s="137"/>
      <c r="B203" s="205" t="s">
        <v>39</v>
      </c>
      <c r="C203" s="201" t="n">
        <v>904</v>
      </c>
      <c r="D203" s="70"/>
      <c r="E203" s="58" t="n">
        <v>7950055</v>
      </c>
      <c r="F203" s="70"/>
      <c r="G203" s="58"/>
      <c r="H203" s="39"/>
      <c r="I203" s="39"/>
      <c r="J203" s="21"/>
      <c r="K203" s="39"/>
      <c r="L203" s="39"/>
      <c r="M203" s="39"/>
      <c r="N203" s="39"/>
      <c r="O203" s="39"/>
      <c r="P203" s="39"/>
      <c r="Q203" s="39"/>
      <c r="R203" s="64"/>
      <c r="S203" s="39"/>
      <c r="T203" s="39"/>
      <c r="U203" s="39"/>
      <c r="V203" s="39"/>
      <c r="W203" s="116"/>
      <c r="X203" s="297"/>
      <c r="Y203" s="39"/>
      <c r="Z203" s="116"/>
      <c r="AA203" s="126"/>
      <c r="AB203" s="116"/>
      <c r="AC203" s="39"/>
      <c r="AD203" s="116"/>
      <c r="AE203" s="39"/>
      <c r="AF203" s="116"/>
      <c r="AG203" s="64"/>
      <c r="AH203" s="116"/>
      <c r="AI203" s="39"/>
      <c r="AJ203" s="116"/>
      <c r="AK203" s="39"/>
      <c r="AL203" s="53"/>
      <c r="AM203" s="54"/>
      <c r="AN203" s="54"/>
      <c r="AO203" s="54"/>
      <c r="AP203" s="71"/>
      <c r="AQ203" s="39"/>
      <c r="AR203" s="39"/>
      <c r="AS203" s="39"/>
      <c r="AT203" s="64"/>
      <c r="AU203" s="39"/>
      <c r="AV203" s="64"/>
      <c r="AW203" s="39"/>
      <c r="AX203" s="39"/>
      <c r="AY203" s="39"/>
      <c r="AZ203" s="39"/>
      <c r="BA203" s="64"/>
      <c r="BB203" s="62" t="n">
        <f aca="false">BB204</f>
        <v>25000</v>
      </c>
      <c r="BC203" s="300" t="n">
        <f aca="false">BC204</f>
        <v>25000</v>
      </c>
      <c r="BD203" s="300" t="n">
        <f aca="false">BD204</f>
        <v>0</v>
      </c>
    </row>
    <row r="204" customFormat="false" ht="25.5" hidden="false" customHeight="true" outlineLevel="0" collapsed="false">
      <c r="A204" s="137"/>
      <c r="B204" s="210" t="s">
        <v>121</v>
      </c>
      <c r="C204" s="201" t="n">
        <v>904</v>
      </c>
      <c r="D204" s="70"/>
      <c r="E204" s="58"/>
      <c r="F204" s="70" t="s">
        <v>122</v>
      </c>
      <c r="G204" s="58"/>
      <c r="H204" s="39"/>
      <c r="I204" s="39"/>
      <c r="J204" s="21"/>
      <c r="K204" s="39"/>
      <c r="L204" s="39"/>
      <c r="M204" s="39"/>
      <c r="N204" s="39"/>
      <c r="O204" s="39"/>
      <c r="P204" s="39"/>
      <c r="Q204" s="39"/>
      <c r="R204" s="64"/>
      <c r="S204" s="39"/>
      <c r="T204" s="39"/>
      <c r="U204" s="39"/>
      <c r="V204" s="39"/>
      <c r="W204" s="116"/>
      <c r="X204" s="297"/>
      <c r="Y204" s="39"/>
      <c r="Z204" s="116"/>
      <c r="AA204" s="126"/>
      <c r="AB204" s="116"/>
      <c r="AC204" s="39"/>
      <c r="AD204" s="116"/>
      <c r="AE204" s="39"/>
      <c r="AF204" s="116"/>
      <c r="AG204" s="64"/>
      <c r="AH204" s="116"/>
      <c r="AI204" s="39"/>
      <c r="AJ204" s="116"/>
      <c r="AK204" s="39"/>
      <c r="AL204" s="53"/>
      <c r="AM204" s="54"/>
      <c r="AN204" s="54"/>
      <c r="AO204" s="54"/>
      <c r="AP204" s="71"/>
      <c r="AQ204" s="39"/>
      <c r="AR204" s="39"/>
      <c r="AS204" s="39"/>
      <c r="AT204" s="64"/>
      <c r="AU204" s="39"/>
      <c r="AV204" s="64"/>
      <c r="AW204" s="39"/>
      <c r="AX204" s="39"/>
      <c r="AY204" s="39"/>
      <c r="AZ204" s="39"/>
      <c r="BA204" s="64"/>
      <c r="BB204" s="62" t="n">
        <v>25000</v>
      </c>
      <c r="BC204" s="300" t="n">
        <v>25000</v>
      </c>
      <c r="BD204" s="300" t="n">
        <f aca="false">BB204-BC204</f>
        <v>0</v>
      </c>
    </row>
    <row r="205" customFormat="false" ht="14.25" hidden="false" customHeight="true" outlineLevel="0" collapsed="false">
      <c r="A205" s="155" t="s">
        <v>214</v>
      </c>
      <c r="B205" s="229" t="s">
        <v>218</v>
      </c>
      <c r="C205" s="14" t="n">
        <v>904</v>
      </c>
      <c r="D205" s="76"/>
      <c r="E205" s="194" t="n">
        <v>4429900</v>
      </c>
      <c r="G205" s="194" t="s">
        <v>219</v>
      </c>
      <c r="H205" s="45" t="n">
        <v>304000</v>
      </c>
      <c r="I205" s="218"/>
      <c r="J205" s="219" t="n">
        <v>297000</v>
      </c>
      <c r="K205" s="45" t="n">
        <v>297000</v>
      </c>
      <c r="L205" s="45"/>
      <c r="M205" s="45" t="n">
        <v>297000</v>
      </c>
      <c r="N205" s="45"/>
      <c r="O205" s="45" t="n">
        <v>297000</v>
      </c>
      <c r="P205" s="45"/>
      <c r="Q205" s="45" t="n">
        <v>297000</v>
      </c>
      <c r="R205" s="272" t="n">
        <v>10300</v>
      </c>
      <c r="S205" s="45" t="n">
        <v>307300</v>
      </c>
      <c r="T205" s="45"/>
      <c r="U205" s="45" t="n">
        <v>304000</v>
      </c>
      <c r="V205" s="45" t="n">
        <v>307300</v>
      </c>
      <c r="W205" s="276" t="n">
        <v>305000</v>
      </c>
      <c r="X205" s="221"/>
      <c r="Y205" s="45"/>
      <c r="Z205" s="277" t="n">
        <v>305000</v>
      </c>
      <c r="AA205" s="223"/>
      <c r="AB205" s="276" t="n">
        <v>305000</v>
      </c>
      <c r="AC205" s="45"/>
      <c r="AD205" s="276" t="n">
        <v>305000</v>
      </c>
      <c r="AE205" s="272" t="n">
        <v>800</v>
      </c>
      <c r="AF205" s="276" t="n">
        <f aca="false">AD205+AE205</f>
        <v>305800</v>
      </c>
      <c r="AG205" s="45"/>
      <c r="AH205" s="276" t="n">
        <f aca="false">AF205+AG205</f>
        <v>305800</v>
      </c>
      <c r="AI205" s="272" t="n">
        <v>3000</v>
      </c>
      <c r="AJ205" s="276" t="n">
        <f aca="false">AH205+AI205</f>
        <v>308800</v>
      </c>
      <c r="AK205" s="278" t="n">
        <v>19890</v>
      </c>
      <c r="AL205" s="224" t="n">
        <v>288910</v>
      </c>
      <c r="AM205" s="225" t="n">
        <v>3404000</v>
      </c>
      <c r="AN205" s="225" t="n">
        <v>3120000</v>
      </c>
      <c r="AO205" s="225" t="n">
        <v>2978000</v>
      </c>
      <c r="AP205" s="45"/>
      <c r="AQ205" s="45" t="n">
        <v>2978000</v>
      </c>
      <c r="AR205" s="45"/>
      <c r="AS205" s="45" t="n">
        <v>2978000</v>
      </c>
      <c r="AT205" s="278" t="n">
        <v>512</v>
      </c>
      <c r="AU205" s="45" t="n">
        <v>2977488</v>
      </c>
      <c r="AV205" s="272" t="n">
        <v>2000</v>
      </c>
      <c r="AW205" s="45"/>
      <c r="AX205" s="45" t="n">
        <f aca="false">AX206</f>
        <v>2979488</v>
      </c>
      <c r="AY205" s="45"/>
      <c r="AZ205" s="225" t="n">
        <f aca="false">AZ206</f>
        <v>3050101</v>
      </c>
      <c r="BA205" s="45"/>
      <c r="BB205" s="310" t="n">
        <f aca="false">BB206</f>
        <v>4545410.12</v>
      </c>
      <c r="BC205" s="167" t="n">
        <f aca="false">BC206</f>
        <v>4339673.97</v>
      </c>
      <c r="BD205" s="167" t="n">
        <f aca="false">BD206</f>
        <v>205736.15</v>
      </c>
    </row>
    <row r="206" customFormat="false" ht="27" hidden="false" customHeight="true" outlineLevel="0" collapsed="false">
      <c r="A206" s="70"/>
      <c r="B206" s="147" t="s">
        <v>121</v>
      </c>
      <c r="C206" s="14" t="n">
        <v>904</v>
      </c>
      <c r="D206" s="56"/>
      <c r="E206" s="151"/>
      <c r="F206" s="60" t="s">
        <v>122</v>
      </c>
      <c r="G206" s="58"/>
      <c r="H206" s="39"/>
      <c r="I206" s="47"/>
      <c r="J206" s="48"/>
      <c r="K206" s="39"/>
      <c r="L206" s="39"/>
      <c r="M206" s="39"/>
      <c r="N206" s="39"/>
      <c r="O206" s="39"/>
      <c r="P206" s="39"/>
      <c r="Q206" s="39"/>
      <c r="R206" s="64"/>
      <c r="S206" s="39"/>
      <c r="T206" s="39"/>
      <c r="U206" s="39"/>
      <c r="V206" s="39"/>
      <c r="W206" s="116"/>
      <c r="X206" s="50"/>
      <c r="Y206" s="39"/>
      <c r="Z206" s="117"/>
      <c r="AA206" s="52"/>
      <c r="AB206" s="116"/>
      <c r="AC206" s="39"/>
      <c r="AD206" s="116"/>
      <c r="AE206" s="64"/>
      <c r="AF206" s="116"/>
      <c r="AG206" s="39"/>
      <c r="AH206" s="116"/>
      <c r="AI206" s="64"/>
      <c r="AJ206" s="116"/>
      <c r="AK206" s="71"/>
      <c r="AL206" s="53"/>
      <c r="AM206" s="54"/>
      <c r="AN206" s="54"/>
      <c r="AO206" s="54"/>
      <c r="AP206" s="39"/>
      <c r="AQ206" s="39"/>
      <c r="AR206" s="39"/>
      <c r="AS206" s="39"/>
      <c r="AT206" s="71"/>
      <c r="AU206" s="39"/>
      <c r="AV206" s="64"/>
      <c r="AW206" s="39"/>
      <c r="AX206" s="39" t="n">
        <v>2979488</v>
      </c>
      <c r="AY206" s="39"/>
      <c r="AZ206" s="39" t="n">
        <v>3050101</v>
      </c>
      <c r="BA206" s="64" t="n">
        <v>156300</v>
      </c>
      <c r="BB206" s="62" t="n">
        <v>4545410.12</v>
      </c>
      <c r="BC206" s="62" t="n">
        <v>4339673.97</v>
      </c>
      <c r="BD206" s="62" t="n">
        <f aca="false">BB206-BC206</f>
        <v>205736.15</v>
      </c>
    </row>
    <row r="207" customFormat="false" ht="17.25" hidden="false" customHeight="true" outlineLevel="0" collapsed="false">
      <c r="A207" s="70" t="s">
        <v>220</v>
      </c>
      <c r="B207" s="43" t="s">
        <v>221</v>
      </c>
      <c r="C207" s="14" t="n">
        <v>904</v>
      </c>
      <c r="D207" s="80" t="s">
        <v>222</v>
      </c>
      <c r="E207" s="39"/>
      <c r="F207" s="39"/>
      <c r="G207" s="284" t="s">
        <v>203</v>
      </c>
      <c r="H207" s="39" t="n">
        <v>390000</v>
      </c>
      <c r="I207" s="47"/>
      <c r="J207" s="48" t="n">
        <v>390000</v>
      </c>
      <c r="K207" s="39" t="n">
        <v>390000</v>
      </c>
      <c r="L207" s="39"/>
      <c r="M207" s="39" t="n">
        <v>390000</v>
      </c>
      <c r="N207" s="39"/>
      <c r="O207" s="39" t="n">
        <v>390000</v>
      </c>
      <c r="P207" s="39"/>
      <c r="Q207" s="39" t="n">
        <v>390000</v>
      </c>
      <c r="R207" s="64" t="n">
        <v>21410</v>
      </c>
      <c r="S207" s="39" t="n">
        <v>411410</v>
      </c>
      <c r="T207" s="39"/>
      <c r="U207" s="39" t="n">
        <v>390000</v>
      </c>
      <c r="V207" s="39" t="n">
        <v>411410</v>
      </c>
      <c r="W207" s="116" t="n">
        <v>484000</v>
      </c>
      <c r="X207" s="50"/>
      <c r="Y207" s="39"/>
      <c r="Z207" s="117" t="n">
        <v>484000</v>
      </c>
      <c r="AA207" s="126" t="n">
        <v>10200</v>
      </c>
      <c r="AB207" s="116" t="n">
        <v>494200</v>
      </c>
      <c r="AC207" s="39"/>
      <c r="AD207" s="116" t="n">
        <v>494200</v>
      </c>
      <c r="AE207" s="71" t="n">
        <v>1200</v>
      </c>
      <c r="AF207" s="116" t="n">
        <f aca="false">AD207-AE207</f>
        <v>493000</v>
      </c>
      <c r="AG207" s="71" t="n">
        <v>1270</v>
      </c>
      <c r="AH207" s="116" t="n">
        <f aca="false">AF207-AG207</f>
        <v>491730</v>
      </c>
      <c r="AI207" s="64" t="n">
        <v>5000</v>
      </c>
      <c r="AJ207" s="116" t="n">
        <f aca="false">AH207+AI207</f>
        <v>496730</v>
      </c>
      <c r="AK207" s="64" t="n">
        <v>5510</v>
      </c>
      <c r="AL207" s="53" t="n">
        <v>502240</v>
      </c>
      <c r="AM207" s="54" t="n">
        <v>481500</v>
      </c>
      <c r="AN207" s="54" t="n">
        <v>450000</v>
      </c>
      <c r="AO207" s="54" t="n">
        <v>450000</v>
      </c>
      <c r="AP207" s="64" t="n">
        <v>1500</v>
      </c>
      <c r="AQ207" s="39" t="n">
        <v>451500</v>
      </c>
      <c r="AR207" s="39"/>
      <c r="AS207" s="39" t="n">
        <v>451500</v>
      </c>
      <c r="AT207" s="64" t="n">
        <v>905</v>
      </c>
      <c r="AU207" s="39" t="n">
        <v>452405</v>
      </c>
      <c r="AV207" s="39"/>
      <c r="AW207" s="39"/>
      <c r="AX207" s="39" t="n">
        <f aca="false">AX209+AX211</f>
        <v>1246812</v>
      </c>
      <c r="AY207" s="39"/>
      <c r="AZ207" s="54" t="n">
        <f aca="false">AZ209+AZ211</f>
        <v>1503699</v>
      </c>
      <c r="BA207" s="39"/>
      <c r="BB207" s="54" t="n">
        <f aca="false">BB209+BB211</f>
        <v>2086019</v>
      </c>
      <c r="BC207" s="54" t="n">
        <f aca="false">BC209+BC211</f>
        <v>2051113.86</v>
      </c>
      <c r="BD207" s="54" t="n">
        <f aca="false">BD209+BD211</f>
        <v>34905.14</v>
      </c>
    </row>
    <row r="208" customFormat="false" ht="48" hidden="false" customHeight="true" outlineLevel="0" collapsed="false">
      <c r="A208" s="155"/>
      <c r="B208" s="118" t="s">
        <v>223</v>
      </c>
      <c r="C208" s="108" t="n">
        <v>904</v>
      </c>
      <c r="D208" s="87"/>
      <c r="E208" s="194" t="n">
        <v>4529900</v>
      </c>
      <c r="F208" s="57"/>
      <c r="G208" s="75"/>
      <c r="H208" s="39"/>
      <c r="I208" s="47"/>
      <c r="J208" s="48"/>
      <c r="K208" s="39"/>
      <c r="L208" s="39"/>
      <c r="M208" s="39"/>
      <c r="N208" s="39"/>
      <c r="O208" s="39"/>
      <c r="P208" s="39"/>
      <c r="Q208" s="39"/>
      <c r="R208" s="64"/>
      <c r="S208" s="39"/>
      <c r="T208" s="39"/>
      <c r="U208" s="39"/>
      <c r="V208" s="39"/>
      <c r="W208" s="116"/>
      <c r="X208" s="50"/>
      <c r="Y208" s="39"/>
      <c r="Z208" s="117"/>
      <c r="AA208" s="126"/>
      <c r="AB208" s="116"/>
      <c r="AC208" s="39"/>
      <c r="AD208" s="116"/>
      <c r="AE208" s="71"/>
      <c r="AF208" s="116"/>
      <c r="AG208" s="71"/>
      <c r="AH208" s="116"/>
      <c r="AI208" s="64"/>
      <c r="AJ208" s="116"/>
      <c r="AK208" s="64"/>
      <c r="AL208" s="53"/>
      <c r="AM208" s="54"/>
      <c r="AN208" s="54"/>
      <c r="AO208" s="54"/>
      <c r="AP208" s="64"/>
      <c r="AQ208" s="39"/>
      <c r="AR208" s="39"/>
      <c r="AS208" s="39"/>
      <c r="AT208" s="64"/>
      <c r="AU208" s="39"/>
      <c r="AV208" s="39"/>
      <c r="AW208" s="39"/>
      <c r="AX208" s="39" t="n">
        <f aca="false">AX209</f>
        <v>452405</v>
      </c>
      <c r="AY208" s="39"/>
      <c r="AZ208" s="54" t="n">
        <f aca="false">AZ209</f>
        <v>574530</v>
      </c>
      <c r="BA208" s="39"/>
      <c r="BB208" s="54" t="n">
        <f aca="false">BB209</f>
        <v>847203</v>
      </c>
      <c r="BC208" s="54" t="n">
        <f aca="false">BC209</f>
        <v>828210.93</v>
      </c>
      <c r="BD208" s="54" t="n">
        <f aca="false">BD209</f>
        <v>18992.07</v>
      </c>
    </row>
    <row r="209" customFormat="false" ht="24.75" hidden="false" customHeight="true" outlineLevel="0" collapsed="false">
      <c r="A209" s="155"/>
      <c r="B209" s="176" t="s">
        <v>121</v>
      </c>
      <c r="C209" s="14" t="n">
        <v>904</v>
      </c>
      <c r="D209" s="87"/>
      <c r="E209" s="58"/>
      <c r="F209" s="70" t="s">
        <v>122</v>
      </c>
      <c r="G209" s="75"/>
      <c r="H209" s="39"/>
      <c r="I209" s="47"/>
      <c r="J209" s="48"/>
      <c r="K209" s="39"/>
      <c r="L209" s="39"/>
      <c r="M209" s="39"/>
      <c r="N209" s="39"/>
      <c r="O209" s="39"/>
      <c r="P209" s="39"/>
      <c r="Q209" s="39"/>
      <c r="R209" s="64"/>
      <c r="S209" s="39"/>
      <c r="T209" s="39"/>
      <c r="U209" s="39"/>
      <c r="V209" s="39"/>
      <c r="W209" s="116"/>
      <c r="X209" s="50"/>
      <c r="Y209" s="39"/>
      <c r="Z209" s="117"/>
      <c r="AA209" s="126"/>
      <c r="AB209" s="116"/>
      <c r="AC209" s="39"/>
      <c r="AD209" s="116"/>
      <c r="AE209" s="71"/>
      <c r="AF209" s="116"/>
      <c r="AG209" s="71"/>
      <c r="AH209" s="116"/>
      <c r="AI209" s="64"/>
      <c r="AJ209" s="116"/>
      <c r="AK209" s="64"/>
      <c r="AL209" s="53"/>
      <c r="AM209" s="54"/>
      <c r="AN209" s="54"/>
      <c r="AO209" s="54"/>
      <c r="AP209" s="64"/>
      <c r="AQ209" s="39"/>
      <c r="AR209" s="39"/>
      <c r="AS209" s="39"/>
      <c r="AT209" s="64"/>
      <c r="AU209" s="39"/>
      <c r="AV209" s="39"/>
      <c r="AW209" s="39"/>
      <c r="AX209" s="39" t="n">
        <v>452405</v>
      </c>
      <c r="AY209" s="39"/>
      <c r="AZ209" s="39" t="n">
        <v>574530</v>
      </c>
      <c r="BA209" s="64" t="n">
        <v>150607</v>
      </c>
      <c r="BB209" s="62" t="n">
        <v>847203</v>
      </c>
      <c r="BC209" s="62" t="n">
        <v>828210.93</v>
      </c>
      <c r="BD209" s="62" t="n">
        <f aca="false">BB209-BC209</f>
        <v>18992.07</v>
      </c>
    </row>
    <row r="210" customFormat="false" ht="12.75" hidden="false" customHeight="false" outlineLevel="0" collapsed="false">
      <c r="A210" s="70" t="s">
        <v>220</v>
      </c>
      <c r="B210" s="43" t="s">
        <v>34</v>
      </c>
      <c r="C210" s="14" t="n">
        <v>904</v>
      </c>
      <c r="D210" s="102"/>
      <c r="E210" s="60" t="s">
        <v>35</v>
      </c>
      <c r="G210" s="58" t="s">
        <v>202</v>
      </c>
      <c r="H210" s="39" t="n">
        <v>720000</v>
      </c>
      <c r="I210" s="47"/>
      <c r="J210" s="48" t="n">
        <v>727000</v>
      </c>
      <c r="K210" s="39" t="n">
        <v>727000</v>
      </c>
      <c r="L210" s="39"/>
      <c r="M210" s="39" t="n">
        <v>727000</v>
      </c>
      <c r="N210" s="39"/>
      <c r="O210" s="39" t="n">
        <v>727000</v>
      </c>
      <c r="P210" s="39"/>
      <c r="Q210" s="39" t="n">
        <v>727000</v>
      </c>
      <c r="R210" s="82" t="n">
        <v>4010</v>
      </c>
      <c r="S210" s="39" t="n">
        <v>722990</v>
      </c>
      <c r="T210" s="39"/>
      <c r="U210" s="39" t="n">
        <v>720000</v>
      </c>
      <c r="V210" s="39" t="n">
        <v>722990</v>
      </c>
      <c r="W210" s="116" t="n">
        <v>686900</v>
      </c>
      <c r="X210" s="50"/>
      <c r="Y210" s="39"/>
      <c r="Z210" s="117" t="n">
        <v>686900</v>
      </c>
      <c r="AA210" s="126" t="n">
        <v>1250</v>
      </c>
      <c r="AB210" s="116" t="n">
        <v>688150</v>
      </c>
      <c r="AC210" s="39"/>
      <c r="AD210" s="116" t="n">
        <v>688150</v>
      </c>
      <c r="AE210" s="64" t="n">
        <v>4100</v>
      </c>
      <c r="AF210" s="116" t="n">
        <f aca="false">AD210+AE210</f>
        <v>692250</v>
      </c>
      <c r="AG210" s="64" t="n">
        <v>1270</v>
      </c>
      <c r="AH210" s="116" t="n">
        <f aca="false">AF210+AG210</f>
        <v>693520</v>
      </c>
      <c r="AI210" s="39"/>
      <c r="AJ210" s="116" t="n">
        <f aca="false">AH210+AI210</f>
        <v>693520</v>
      </c>
      <c r="AK210" s="64" t="n">
        <v>105564</v>
      </c>
      <c r="AL210" s="53" t="n">
        <v>799084</v>
      </c>
      <c r="AM210" s="54" t="n">
        <v>889200</v>
      </c>
      <c r="AN210" s="54" t="n">
        <v>815100</v>
      </c>
      <c r="AO210" s="54" t="n">
        <v>778000</v>
      </c>
      <c r="AP210" s="64" t="n">
        <v>16800</v>
      </c>
      <c r="AQ210" s="39" t="n">
        <v>794800</v>
      </c>
      <c r="AR210" s="39"/>
      <c r="AS210" s="39" t="n">
        <v>794800</v>
      </c>
      <c r="AT210" s="71" t="n">
        <v>393</v>
      </c>
      <c r="AU210" s="39" t="n">
        <v>794407</v>
      </c>
      <c r="AV210" s="39"/>
      <c r="AW210" s="39"/>
      <c r="AX210" s="39" t="n">
        <f aca="false">AX211</f>
        <v>794407</v>
      </c>
      <c r="AY210" s="39"/>
      <c r="AZ210" s="54" t="n">
        <f aca="false">AZ211</f>
        <v>929169</v>
      </c>
      <c r="BA210" s="39"/>
      <c r="BB210" s="54" t="n">
        <f aca="false">BB211</f>
        <v>1238816</v>
      </c>
      <c r="BC210" s="54" t="n">
        <f aca="false">BC211</f>
        <v>1222902.93</v>
      </c>
      <c r="BD210" s="54" t="n">
        <f aca="false">BD211</f>
        <v>15913.0700000001</v>
      </c>
    </row>
    <row r="211" customFormat="false" ht="25.5" hidden="false" customHeight="true" outlineLevel="0" collapsed="false">
      <c r="A211" s="70"/>
      <c r="B211" s="79" t="s">
        <v>36</v>
      </c>
      <c r="C211" s="108" t="n">
        <v>904</v>
      </c>
      <c r="D211" s="103"/>
      <c r="E211" s="70"/>
      <c r="F211" s="58" t="n">
        <v>500</v>
      </c>
      <c r="G211" s="46"/>
      <c r="H211" s="39"/>
      <c r="I211" s="47"/>
      <c r="J211" s="48"/>
      <c r="K211" s="39"/>
      <c r="L211" s="39"/>
      <c r="M211" s="39"/>
      <c r="N211" s="39"/>
      <c r="O211" s="39"/>
      <c r="P211" s="39"/>
      <c r="Q211" s="39"/>
      <c r="R211" s="82"/>
      <c r="S211" s="39"/>
      <c r="T211" s="39"/>
      <c r="U211" s="39"/>
      <c r="V211" s="39"/>
      <c r="W211" s="116"/>
      <c r="X211" s="50"/>
      <c r="Y211" s="39"/>
      <c r="Z211" s="117"/>
      <c r="AA211" s="311"/>
      <c r="AB211" s="116"/>
      <c r="AC211" s="39"/>
      <c r="AD211" s="116"/>
      <c r="AE211" s="64"/>
      <c r="AF211" s="116"/>
      <c r="AG211" s="64"/>
      <c r="AH211" s="116"/>
      <c r="AI211" s="39"/>
      <c r="AJ211" s="116"/>
      <c r="AK211" s="64"/>
      <c r="AL211" s="53"/>
      <c r="AM211" s="54"/>
      <c r="AN211" s="54"/>
      <c r="AO211" s="54"/>
      <c r="AP211" s="64"/>
      <c r="AQ211" s="39"/>
      <c r="AR211" s="39"/>
      <c r="AS211" s="39"/>
      <c r="AT211" s="71"/>
      <c r="AU211" s="39"/>
      <c r="AV211" s="39"/>
      <c r="AW211" s="39"/>
      <c r="AX211" s="39" t="n">
        <v>794407</v>
      </c>
      <c r="AY211" s="39"/>
      <c r="AZ211" s="39" t="n">
        <v>929169</v>
      </c>
      <c r="BA211" s="64" t="n">
        <v>26137</v>
      </c>
      <c r="BB211" s="62" t="n">
        <v>1238816</v>
      </c>
      <c r="BC211" s="62" t="n">
        <v>1222902.93</v>
      </c>
      <c r="BD211" s="62" t="n">
        <f aca="false">BB211-BC211</f>
        <v>15913.0700000001</v>
      </c>
    </row>
    <row r="212" customFormat="false" ht="25.5" hidden="false" customHeight="true" outlineLevel="0" collapsed="false">
      <c r="A212" s="70"/>
      <c r="B212" s="79" t="s">
        <v>125</v>
      </c>
      <c r="C212" s="108" t="n">
        <v>904</v>
      </c>
      <c r="D212" s="103" t="s">
        <v>224</v>
      </c>
      <c r="E212" s="70"/>
      <c r="F212" s="58"/>
      <c r="G212" s="46"/>
      <c r="H212" s="39"/>
      <c r="I212" s="47"/>
      <c r="J212" s="48"/>
      <c r="K212" s="39"/>
      <c r="L212" s="39"/>
      <c r="M212" s="39"/>
      <c r="N212" s="39"/>
      <c r="O212" s="39"/>
      <c r="P212" s="39"/>
      <c r="Q212" s="39"/>
      <c r="R212" s="82"/>
      <c r="S212" s="39"/>
      <c r="T212" s="39"/>
      <c r="U212" s="39"/>
      <c r="V212" s="39"/>
      <c r="W212" s="116"/>
      <c r="X212" s="50"/>
      <c r="Y212" s="39"/>
      <c r="Z212" s="117"/>
      <c r="AA212" s="311"/>
      <c r="AB212" s="116"/>
      <c r="AC212" s="39"/>
      <c r="AD212" s="116"/>
      <c r="AE212" s="64"/>
      <c r="AF212" s="116"/>
      <c r="AG212" s="64"/>
      <c r="AH212" s="116"/>
      <c r="AI212" s="39"/>
      <c r="AJ212" s="116"/>
      <c r="AK212" s="64"/>
      <c r="AL212" s="53"/>
      <c r="AM212" s="54"/>
      <c r="AN212" s="54"/>
      <c r="AO212" s="54"/>
      <c r="AP212" s="64"/>
      <c r="AQ212" s="39"/>
      <c r="AR212" s="39"/>
      <c r="AS212" s="39"/>
      <c r="AT212" s="71"/>
      <c r="AU212" s="39"/>
      <c r="AV212" s="39"/>
      <c r="AW212" s="39"/>
      <c r="AX212" s="39"/>
      <c r="AY212" s="39"/>
      <c r="AZ212" s="39"/>
      <c r="BA212" s="64"/>
      <c r="BB212" s="167" t="n">
        <f aca="false">BB213</f>
        <v>577500</v>
      </c>
      <c r="BC212" s="167" t="n">
        <f aca="false">BC213</f>
        <v>281043</v>
      </c>
      <c r="BD212" s="62" t="n">
        <f aca="false">BB212-BC212</f>
        <v>296457</v>
      </c>
    </row>
    <row r="213" customFormat="false" ht="13.5" hidden="false" customHeight="true" outlineLevel="0" collapsed="false">
      <c r="A213" s="58"/>
      <c r="B213" s="43" t="s">
        <v>225</v>
      </c>
      <c r="C213" s="14" t="n">
        <v>904</v>
      </c>
      <c r="D213" s="312" t="n">
        <v>1003</v>
      </c>
      <c r="E213" s="184"/>
      <c r="F213" s="184"/>
      <c r="G213" s="313" t="s">
        <v>226</v>
      </c>
      <c r="H213" s="62"/>
      <c r="I213" s="159"/>
      <c r="J213" s="160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161"/>
      <c r="X213" s="162"/>
      <c r="Y213" s="61"/>
      <c r="Z213" s="163"/>
      <c r="AA213" s="257"/>
      <c r="AB213" s="161"/>
      <c r="AC213" s="62"/>
      <c r="AD213" s="161"/>
      <c r="AE213" s="62"/>
      <c r="AF213" s="161"/>
      <c r="AG213" s="62"/>
      <c r="AH213" s="161"/>
      <c r="AI213" s="62"/>
      <c r="AJ213" s="161"/>
      <c r="AK213" s="61" t="n">
        <v>224180</v>
      </c>
      <c r="AL213" s="166" t="n">
        <v>224180</v>
      </c>
      <c r="AM213" s="167" t="n">
        <v>290200</v>
      </c>
      <c r="AN213" s="167" t="n">
        <v>290200</v>
      </c>
      <c r="AO213" s="167" t="n">
        <v>290200</v>
      </c>
      <c r="AP213" s="62"/>
      <c r="AQ213" s="62" t="n">
        <v>290200</v>
      </c>
      <c r="AR213" s="62"/>
      <c r="AS213" s="62" t="n">
        <v>290200</v>
      </c>
      <c r="AT213" s="62"/>
      <c r="AU213" s="62" t="n">
        <v>290200</v>
      </c>
      <c r="AV213" s="39"/>
      <c r="AW213" s="39"/>
      <c r="AX213" s="39" t="n">
        <f aca="false">AX219</f>
        <v>290200</v>
      </c>
      <c r="AY213" s="39"/>
      <c r="AZ213" s="54" t="e">
        <f aca="false">AZ219+#REF!+#REF!</f>
        <v>#REF!</v>
      </c>
      <c r="BA213" s="39"/>
      <c r="BB213" s="54" t="n">
        <f aca="false">BB215+BB217+BB219</f>
        <v>577500</v>
      </c>
      <c r="BC213" s="54" t="n">
        <f aca="false">BC215+BC217+BC219</f>
        <v>281043</v>
      </c>
      <c r="BD213" s="62" t="n">
        <f aca="false">BB213-BC213</f>
        <v>296457</v>
      </c>
    </row>
    <row r="214" customFormat="false" ht="20.25" hidden="false" customHeight="true" outlineLevel="0" collapsed="false">
      <c r="A214" s="265"/>
      <c r="B214" s="135" t="s">
        <v>227</v>
      </c>
      <c r="C214" s="206" t="n">
        <v>904</v>
      </c>
      <c r="D214" s="171"/>
      <c r="E214" s="39" t="n">
        <v>1008820</v>
      </c>
      <c r="F214" s="39"/>
      <c r="G214" s="313"/>
      <c r="H214" s="62"/>
      <c r="I214" s="159"/>
      <c r="J214" s="160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161"/>
      <c r="X214" s="162"/>
      <c r="Y214" s="61"/>
      <c r="Z214" s="163"/>
      <c r="AA214" s="257"/>
      <c r="AB214" s="161"/>
      <c r="AC214" s="62"/>
      <c r="AD214" s="161"/>
      <c r="AE214" s="62"/>
      <c r="AF214" s="161"/>
      <c r="AG214" s="62"/>
      <c r="AH214" s="161"/>
      <c r="AI214" s="62"/>
      <c r="AJ214" s="161"/>
      <c r="AK214" s="61"/>
      <c r="AL214" s="166"/>
      <c r="AM214" s="167"/>
      <c r="AN214" s="167"/>
      <c r="AO214" s="167"/>
      <c r="AP214" s="62"/>
      <c r="AQ214" s="62"/>
      <c r="AR214" s="62"/>
      <c r="AS214" s="62"/>
      <c r="AT214" s="62"/>
      <c r="AU214" s="62"/>
      <c r="AV214" s="39"/>
      <c r="AW214" s="39"/>
      <c r="AX214" s="39"/>
      <c r="AY214" s="39"/>
      <c r="AZ214" s="54"/>
      <c r="BA214" s="39"/>
      <c r="BB214" s="54" t="n">
        <f aca="false">BB215</f>
        <v>168100</v>
      </c>
      <c r="BC214" s="54" t="n">
        <f aca="false">BC215</f>
        <v>84032</v>
      </c>
      <c r="BD214" s="62" t="n">
        <f aca="false">BB214-BC214</f>
        <v>84068</v>
      </c>
    </row>
    <row r="215" customFormat="false" ht="13.5" hidden="false" customHeight="true" outlineLevel="0" collapsed="false">
      <c r="A215" s="265"/>
      <c r="B215" s="135" t="s">
        <v>128</v>
      </c>
      <c r="C215" s="206" t="n">
        <v>904</v>
      </c>
      <c r="D215" s="171"/>
      <c r="E215" s="39"/>
      <c r="F215" s="42" t="s">
        <v>129</v>
      </c>
      <c r="G215" s="313"/>
      <c r="H215" s="62"/>
      <c r="I215" s="159"/>
      <c r="J215" s="160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161"/>
      <c r="X215" s="162"/>
      <c r="Y215" s="61"/>
      <c r="Z215" s="163"/>
      <c r="AA215" s="257"/>
      <c r="AB215" s="161"/>
      <c r="AC215" s="62"/>
      <c r="AD215" s="161"/>
      <c r="AE215" s="62"/>
      <c r="AF215" s="161"/>
      <c r="AG215" s="62"/>
      <c r="AH215" s="161"/>
      <c r="AI215" s="62"/>
      <c r="AJ215" s="161"/>
      <c r="AK215" s="61"/>
      <c r="AL215" s="166"/>
      <c r="AM215" s="167"/>
      <c r="AN215" s="167"/>
      <c r="AO215" s="167"/>
      <c r="AP215" s="62"/>
      <c r="AQ215" s="62"/>
      <c r="AR215" s="62"/>
      <c r="AS215" s="62"/>
      <c r="AT215" s="62"/>
      <c r="AU215" s="62"/>
      <c r="AV215" s="39"/>
      <c r="AW215" s="39"/>
      <c r="AX215" s="39"/>
      <c r="AY215" s="39"/>
      <c r="AZ215" s="54"/>
      <c r="BA215" s="39"/>
      <c r="BB215" s="54" t="n">
        <v>168100</v>
      </c>
      <c r="BC215" s="54" t="n">
        <v>84032</v>
      </c>
      <c r="BD215" s="62" t="n">
        <f aca="false">BB215-BC215</f>
        <v>84068</v>
      </c>
    </row>
    <row r="216" customFormat="false" ht="27" hidden="false" customHeight="true" outlineLevel="0" collapsed="false">
      <c r="A216" s="265"/>
      <c r="B216" s="118" t="s">
        <v>228</v>
      </c>
      <c r="C216" s="206" t="n">
        <v>904</v>
      </c>
      <c r="D216" s="171"/>
      <c r="E216" s="39" t="n">
        <v>5227300</v>
      </c>
      <c r="F216" s="39"/>
      <c r="G216" s="313"/>
      <c r="H216" s="62"/>
      <c r="I216" s="159"/>
      <c r="J216" s="160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161"/>
      <c r="X216" s="162"/>
      <c r="Y216" s="61"/>
      <c r="Z216" s="163"/>
      <c r="AA216" s="257"/>
      <c r="AB216" s="161"/>
      <c r="AC216" s="62"/>
      <c r="AD216" s="161"/>
      <c r="AE216" s="62"/>
      <c r="AF216" s="161"/>
      <c r="AG216" s="62"/>
      <c r="AH216" s="161"/>
      <c r="AI216" s="62"/>
      <c r="AJ216" s="161"/>
      <c r="AK216" s="61"/>
      <c r="AL216" s="166"/>
      <c r="AM216" s="167"/>
      <c r="AN216" s="167"/>
      <c r="AO216" s="167"/>
      <c r="AP216" s="62"/>
      <c r="AQ216" s="62"/>
      <c r="AR216" s="62"/>
      <c r="AS216" s="62"/>
      <c r="AT216" s="62"/>
      <c r="AU216" s="62"/>
      <c r="AV216" s="39"/>
      <c r="AW216" s="39"/>
      <c r="AX216" s="39"/>
      <c r="AY216" s="39"/>
      <c r="AZ216" s="54"/>
      <c r="BA216" s="39"/>
      <c r="BB216" s="54" t="n">
        <f aca="false">BB217</f>
        <v>119200</v>
      </c>
      <c r="BC216" s="54" t="n">
        <f aca="false">BC217</f>
        <v>59581</v>
      </c>
      <c r="BD216" s="62" t="n">
        <f aca="false">BB216-BC216</f>
        <v>59619</v>
      </c>
    </row>
    <row r="217" customFormat="false" ht="13.5" hidden="false" customHeight="true" outlineLevel="0" collapsed="false">
      <c r="A217" s="265"/>
      <c r="B217" s="135" t="s">
        <v>128</v>
      </c>
      <c r="C217" s="206" t="n">
        <v>904</v>
      </c>
      <c r="D217" s="171"/>
      <c r="E217" s="39"/>
      <c r="F217" s="42" t="s">
        <v>129</v>
      </c>
      <c r="G217" s="313"/>
      <c r="H217" s="62"/>
      <c r="I217" s="159"/>
      <c r="J217" s="160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161"/>
      <c r="X217" s="162"/>
      <c r="Y217" s="61"/>
      <c r="Z217" s="163"/>
      <c r="AA217" s="257"/>
      <c r="AB217" s="161"/>
      <c r="AC217" s="62"/>
      <c r="AD217" s="161"/>
      <c r="AE217" s="62"/>
      <c r="AF217" s="161"/>
      <c r="AG217" s="62"/>
      <c r="AH217" s="161"/>
      <c r="AI217" s="62"/>
      <c r="AJ217" s="161"/>
      <c r="AK217" s="61"/>
      <c r="AL217" s="166"/>
      <c r="AM217" s="167"/>
      <c r="AN217" s="167"/>
      <c r="AO217" s="167"/>
      <c r="AP217" s="62"/>
      <c r="AQ217" s="62"/>
      <c r="AR217" s="62"/>
      <c r="AS217" s="62"/>
      <c r="AT217" s="62"/>
      <c r="AU217" s="62"/>
      <c r="AV217" s="39"/>
      <c r="AW217" s="39"/>
      <c r="AX217" s="39"/>
      <c r="AY217" s="39"/>
      <c r="AZ217" s="54"/>
      <c r="BA217" s="39"/>
      <c r="BB217" s="54" t="n">
        <v>119200</v>
      </c>
      <c r="BC217" s="54" t="n">
        <v>59581</v>
      </c>
      <c r="BD217" s="62" t="n">
        <f aca="false">BB217-BC217</f>
        <v>59619</v>
      </c>
    </row>
    <row r="218" customFormat="false" ht="39" hidden="false" customHeight="true" outlineLevel="0" collapsed="false">
      <c r="A218" s="58"/>
      <c r="B218" s="314" t="s">
        <v>229</v>
      </c>
      <c r="C218" s="315" t="n">
        <v>904</v>
      </c>
      <c r="D218" s="316"/>
      <c r="E218" s="254" t="n">
        <v>7950057</v>
      </c>
      <c r="F218" s="317"/>
      <c r="G218" s="62"/>
      <c r="H218" s="62"/>
      <c r="I218" s="159"/>
      <c r="J218" s="160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161"/>
      <c r="X218" s="162"/>
      <c r="Y218" s="61"/>
      <c r="Z218" s="163"/>
      <c r="AA218" s="257"/>
      <c r="AB218" s="161"/>
      <c r="AC218" s="62"/>
      <c r="AD218" s="161"/>
      <c r="AE218" s="62"/>
      <c r="AF218" s="161"/>
      <c r="AG218" s="62"/>
      <c r="AH218" s="161"/>
      <c r="AI218" s="62"/>
      <c r="AJ218" s="161"/>
      <c r="AK218" s="61"/>
      <c r="AL218" s="166"/>
      <c r="AM218" s="167"/>
      <c r="AN218" s="167"/>
      <c r="AO218" s="167"/>
      <c r="AP218" s="62"/>
      <c r="AQ218" s="62"/>
      <c r="AR218" s="62"/>
      <c r="AS218" s="62"/>
      <c r="AT218" s="62"/>
      <c r="AU218" s="62"/>
      <c r="AV218" s="39"/>
      <c r="AW218" s="39"/>
      <c r="AX218" s="39" t="n">
        <f aca="false">AX219</f>
        <v>290200</v>
      </c>
      <c r="AY218" s="39"/>
      <c r="AZ218" s="54" t="n">
        <f aca="false">AZ219</f>
        <v>552446</v>
      </c>
      <c r="BA218" s="39"/>
      <c r="BB218" s="54" t="n">
        <f aca="false">BB219</f>
        <v>290200</v>
      </c>
      <c r="BC218" s="54" t="n">
        <f aca="false">BC219</f>
        <v>137430</v>
      </c>
      <c r="BD218" s="54" t="n">
        <f aca="false">BD219</f>
        <v>152770</v>
      </c>
    </row>
    <row r="219" customFormat="false" ht="15.75" hidden="false" customHeight="true" outlineLevel="0" collapsed="false">
      <c r="A219" s="265"/>
      <c r="B219" s="135" t="s">
        <v>128</v>
      </c>
      <c r="C219" s="139" t="n">
        <v>904</v>
      </c>
      <c r="D219" s="171"/>
      <c r="E219" s="171"/>
      <c r="F219" s="318" t="s">
        <v>129</v>
      </c>
      <c r="G219" s="313"/>
      <c r="H219" s="62"/>
      <c r="I219" s="159"/>
      <c r="J219" s="160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161"/>
      <c r="X219" s="162"/>
      <c r="Y219" s="61"/>
      <c r="Z219" s="163"/>
      <c r="AA219" s="257"/>
      <c r="AB219" s="161"/>
      <c r="AC219" s="62"/>
      <c r="AD219" s="161"/>
      <c r="AE219" s="62"/>
      <c r="AF219" s="161"/>
      <c r="AG219" s="62"/>
      <c r="AH219" s="161"/>
      <c r="AI219" s="62"/>
      <c r="AJ219" s="161"/>
      <c r="AK219" s="61"/>
      <c r="AL219" s="166"/>
      <c r="AM219" s="167"/>
      <c r="AN219" s="167"/>
      <c r="AO219" s="167"/>
      <c r="AP219" s="62"/>
      <c r="AQ219" s="62"/>
      <c r="AR219" s="62"/>
      <c r="AS219" s="62"/>
      <c r="AT219" s="62"/>
      <c r="AU219" s="62"/>
      <c r="AV219" s="39"/>
      <c r="AW219" s="39"/>
      <c r="AX219" s="39" t="n">
        <v>290200</v>
      </c>
      <c r="AY219" s="39"/>
      <c r="AZ219" s="39" t="n">
        <v>552446</v>
      </c>
      <c r="BA219" s="39"/>
      <c r="BB219" s="39" t="n">
        <v>290200</v>
      </c>
      <c r="BC219" s="39" t="n">
        <v>137430</v>
      </c>
      <c r="BD219" s="39" t="n">
        <f aca="false">BB219-BC219</f>
        <v>152770</v>
      </c>
    </row>
    <row r="220" customFormat="false" ht="30.75" hidden="false" customHeight="true" outlineLevel="0" collapsed="false">
      <c r="A220" s="265"/>
      <c r="B220" s="319" t="s">
        <v>230</v>
      </c>
      <c r="C220" s="139" t="n">
        <v>905</v>
      </c>
      <c r="D220" s="171"/>
      <c r="E220" s="171"/>
      <c r="F220" s="318"/>
      <c r="G220" s="320"/>
      <c r="H220" s="313"/>
      <c r="I220" s="159"/>
      <c r="J220" s="160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161"/>
      <c r="X220" s="162"/>
      <c r="Y220" s="61"/>
      <c r="Z220" s="163"/>
      <c r="AA220" s="257"/>
      <c r="AB220" s="161"/>
      <c r="AC220" s="62"/>
      <c r="AD220" s="161"/>
      <c r="AE220" s="62"/>
      <c r="AF220" s="161"/>
      <c r="AG220" s="62"/>
      <c r="AH220" s="161"/>
      <c r="AI220" s="62"/>
      <c r="AJ220" s="161"/>
      <c r="AK220" s="61"/>
      <c r="AL220" s="166"/>
      <c r="AM220" s="167"/>
      <c r="AN220" s="167"/>
      <c r="AO220" s="167"/>
      <c r="AP220" s="62"/>
      <c r="AQ220" s="62"/>
      <c r="AR220" s="62"/>
      <c r="AS220" s="62"/>
      <c r="AT220" s="62"/>
      <c r="AU220" s="62"/>
      <c r="AV220" s="39"/>
      <c r="AW220" s="39"/>
      <c r="AX220" s="39"/>
      <c r="AY220" s="39"/>
      <c r="AZ220" s="39"/>
      <c r="BA220" s="39"/>
      <c r="BB220" s="54" t="n">
        <f aca="false">BB221</f>
        <v>3576045</v>
      </c>
      <c r="BC220" s="54" t="n">
        <f aca="false">BC221</f>
        <v>3575544</v>
      </c>
      <c r="BD220" s="54" t="n">
        <f aca="false">BD221</f>
        <v>501</v>
      </c>
    </row>
    <row r="221" customFormat="false" ht="15.75" hidden="false" customHeight="true" outlineLevel="0" collapsed="false">
      <c r="A221" s="265"/>
      <c r="B221" s="135" t="s">
        <v>83</v>
      </c>
      <c r="C221" s="139" t="n">
        <v>905</v>
      </c>
      <c r="D221" s="318" t="s">
        <v>84</v>
      </c>
      <c r="E221" s="171"/>
      <c r="F221" s="318"/>
      <c r="G221" s="320"/>
      <c r="H221" s="313"/>
      <c r="I221" s="159"/>
      <c r="J221" s="160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161"/>
      <c r="X221" s="162"/>
      <c r="Y221" s="61"/>
      <c r="Z221" s="163"/>
      <c r="AA221" s="257"/>
      <c r="AB221" s="161"/>
      <c r="AC221" s="62"/>
      <c r="AD221" s="161"/>
      <c r="AE221" s="62"/>
      <c r="AF221" s="161"/>
      <c r="AG221" s="62"/>
      <c r="AH221" s="161"/>
      <c r="AI221" s="62"/>
      <c r="AJ221" s="161"/>
      <c r="AK221" s="61"/>
      <c r="AL221" s="166"/>
      <c r="AM221" s="167"/>
      <c r="AN221" s="167"/>
      <c r="AO221" s="167"/>
      <c r="AP221" s="62"/>
      <c r="AQ221" s="62"/>
      <c r="AR221" s="62"/>
      <c r="AS221" s="62"/>
      <c r="AT221" s="62"/>
      <c r="AU221" s="62"/>
      <c r="AV221" s="39"/>
      <c r="AW221" s="39"/>
      <c r="AX221" s="39"/>
      <c r="AY221" s="39"/>
      <c r="AZ221" s="39"/>
      <c r="BA221" s="39"/>
      <c r="BB221" s="54" t="n">
        <f aca="false">BB222</f>
        <v>3576045</v>
      </c>
      <c r="BC221" s="54" t="n">
        <f aca="false">BC222</f>
        <v>3575544</v>
      </c>
      <c r="BD221" s="54" t="n">
        <f aca="false">BD222</f>
        <v>501</v>
      </c>
    </row>
    <row r="222" customFormat="false" ht="29.25" hidden="false" customHeight="true" outlineLevel="0" collapsed="false">
      <c r="A222" s="321" t="n">
        <v>1300</v>
      </c>
      <c r="B222" s="43" t="s">
        <v>231</v>
      </c>
      <c r="C222" s="14" t="n">
        <v>905</v>
      </c>
      <c r="D222" s="42" t="s">
        <v>232</v>
      </c>
      <c r="E222" s="39"/>
      <c r="F222" s="39"/>
      <c r="G222" s="46"/>
      <c r="H222" s="73" t="n">
        <v>1179500</v>
      </c>
      <c r="I222" s="47"/>
      <c r="J222" s="48" t="n">
        <v>1179500</v>
      </c>
      <c r="K222" s="39" t="n">
        <v>1179500</v>
      </c>
      <c r="L222" s="39"/>
      <c r="M222" s="39" t="n">
        <v>1179500</v>
      </c>
      <c r="N222" s="39"/>
      <c r="O222" s="39" t="n">
        <v>1179500</v>
      </c>
      <c r="P222" s="39"/>
      <c r="Q222" s="39" t="n">
        <v>1179500</v>
      </c>
      <c r="R222" s="39"/>
      <c r="S222" s="39" t="n">
        <v>1179500</v>
      </c>
      <c r="T222" s="39"/>
      <c r="U222" s="39" t="n">
        <v>1179500</v>
      </c>
      <c r="V222" s="39" t="n">
        <v>1179500</v>
      </c>
      <c r="W222" s="116" t="n">
        <v>1249500</v>
      </c>
      <c r="X222" s="50"/>
      <c r="Y222" s="39"/>
      <c r="Z222" s="117" t="n">
        <v>1249500</v>
      </c>
      <c r="AA222" s="52"/>
      <c r="AB222" s="116" t="n">
        <v>1249500</v>
      </c>
      <c r="AC222" s="39"/>
      <c r="AD222" s="116" t="n">
        <v>1249500</v>
      </c>
      <c r="AE222" s="39"/>
      <c r="AF222" s="116" t="n">
        <v>1249500</v>
      </c>
      <c r="AG222" s="39"/>
      <c r="AH222" s="116" t="n">
        <v>1249500</v>
      </c>
      <c r="AI222" s="39"/>
      <c r="AJ222" s="116" t="n">
        <v>1249500</v>
      </c>
      <c r="AK222" s="39"/>
      <c r="AL222" s="53" t="n">
        <v>1249500</v>
      </c>
      <c r="AM222" s="54" t="n">
        <v>1249500</v>
      </c>
      <c r="AN222" s="54" t="n">
        <v>1249500</v>
      </c>
      <c r="AO222" s="54" t="n">
        <v>1249500</v>
      </c>
      <c r="AP222" s="39"/>
      <c r="AQ222" s="39" t="n">
        <v>1249500</v>
      </c>
      <c r="AR222" s="39"/>
      <c r="AS222" s="39" t="n">
        <v>1249500</v>
      </c>
      <c r="AT222" s="39"/>
      <c r="AU222" s="39" t="n">
        <v>1249500</v>
      </c>
      <c r="AV222" s="39"/>
      <c r="AW222" s="39"/>
      <c r="AX222" s="39" t="e">
        <f aca="false">AX224+#REF!+AX230+AX236+#REF!+#REF!</f>
        <v>#REF!</v>
      </c>
      <c r="AY222" s="39"/>
      <c r="AZ222" s="54" t="e">
        <f aca="false">AZ224+#REF!+AZ230+AZ236+#REF!</f>
        <v>#REF!</v>
      </c>
      <c r="BA222" s="39"/>
      <c r="BB222" s="54" t="n">
        <f aca="false">BB224+BB228+BB230+BB236+BB232+BB234+BB226</f>
        <v>3576045</v>
      </c>
      <c r="BC222" s="54" t="n">
        <f aca="false">BC224+BC228+BC230+BC236+BC232+BC234+BC226</f>
        <v>3575544</v>
      </c>
      <c r="BD222" s="54" t="n">
        <f aca="false">BD224+BD228+BD230+BD236+BD232+BD234+BD226</f>
        <v>501</v>
      </c>
    </row>
    <row r="223" customFormat="false" ht="23.25" hidden="false" customHeight="true" outlineLevel="0" collapsed="false">
      <c r="A223" s="321"/>
      <c r="B223" s="43" t="s">
        <v>34</v>
      </c>
      <c r="C223" s="14" t="n">
        <v>905</v>
      </c>
      <c r="D223" s="120"/>
      <c r="E223" s="42" t="s">
        <v>35</v>
      </c>
      <c r="F223" s="42"/>
      <c r="G223" s="58"/>
      <c r="H223" s="73"/>
      <c r="I223" s="47"/>
      <c r="J223" s="48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116"/>
      <c r="X223" s="50"/>
      <c r="Y223" s="39"/>
      <c r="Z223" s="117"/>
      <c r="AA223" s="52"/>
      <c r="AB223" s="116"/>
      <c r="AC223" s="39"/>
      <c r="AD223" s="116"/>
      <c r="AE223" s="39"/>
      <c r="AF223" s="116"/>
      <c r="AG223" s="39"/>
      <c r="AH223" s="116"/>
      <c r="AI223" s="39"/>
      <c r="AJ223" s="116"/>
      <c r="AK223" s="39"/>
      <c r="AL223" s="53"/>
      <c r="AM223" s="54"/>
      <c r="AN223" s="54"/>
      <c r="AO223" s="54"/>
      <c r="AP223" s="39"/>
      <c r="AQ223" s="39"/>
      <c r="AR223" s="39"/>
      <c r="AS223" s="39"/>
      <c r="AT223" s="39"/>
      <c r="AU223" s="39"/>
      <c r="AV223" s="39"/>
      <c r="AW223" s="39"/>
      <c r="AX223" s="39" t="n">
        <f aca="false">AX224</f>
        <v>1249500</v>
      </c>
      <c r="AY223" s="39"/>
      <c r="AZ223" s="54" t="n">
        <f aca="false">AZ224</f>
        <v>1249500</v>
      </c>
      <c r="BA223" s="39"/>
      <c r="BB223" s="54" t="n">
        <f aca="false">BB224</f>
        <v>1351145</v>
      </c>
      <c r="BC223" s="54" t="n">
        <f aca="false">BC224</f>
        <v>1350845</v>
      </c>
      <c r="BD223" s="54" t="n">
        <f aca="false">BD224</f>
        <v>300</v>
      </c>
    </row>
    <row r="224" customFormat="false" ht="23.25" hidden="false" customHeight="true" outlineLevel="0" collapsed="false">
      <c r="A224" s="322"/>
      <c r="B224" s="79" t="s">
        <v>36</v>
      </c>
      <c r="C224" s="108" t="n">
        <v>905</v>
      </c>
      <c r="D224" s="120"/>
      <c r="E224" s="42"/>
      <c r="F224" s="42" t="s">
        <v>41</v>
      </c>
      <c r="G224" s="58"/>
      <c r="H224" s="73"/>
      <c r="I224" s="47"/>
      <c r="J224" s="48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116"/>
      <c r="X224" s="50"/>
      <c r="Y224" s="39"/>
      <c r="Z224" s="117"/>
      <c r="AA224" s="52"/>
      <c r="AB224" s="116"/>
      <c r="AC224" s="39"/>
      <c r="AD224" s="116"/>
      <c r="AE224" s="39"/>
      <c r="AF224" s="116"/>
      <c r="AG224" s="39"/>
      <c r="AH224" s="116"/>
      <c r="AI224" s="39"/>
      <c r="AJ224" s="116"/>
      <c r="AK224" s="39"/>
      <c r="AL224" s="53"/>
      <c r="AM224" s="54"/>
      <c r="AN224" s="54"/>
      <c r="AO224" s="54"/>
      <c r="AP224" s="39"/>
      <c r="AQ224" s="39"/>
      <c r="AR224" s="39"/>
      <c r="AS224" s="39"/>
      <c r="AT224" s="39"/>
      <c r="AU224" s="39"/>
      <c r="AV224" s="39"/>
      <c r="AW224" s="39"/>
      <c r="AX224" s="39" t="n">
        <v>1249500</v>
      </c>
      <c r="AY224" s="39"/>
      <c r="AZ224" s="39" t="n">
        <v>1249500</v>
      </c>
      <c r="BA224" s="39"/>
      <c r="BB224" s="54" t="n">
        <v>1351145</v>
      </c>
      <c r="BC224" s="54" t="n">
        <v>1350845</v>
      </c>
      <c r="BD224" s="54" t="n">
        <f aca="false">BB224-BC224</f>
        <v>300</v>
      </c>
    </row>
    <row r="225" customFormat="false" ht="23.25" hidden="false" customHeight="true" outlineLevel="0" collapsed="false">
      <c r="A225" s="322"/>
      <c r="B225" s="266" t="s">
        <v>61</v>
      </c>
      <c r="C225" s="108" t="n">
        <v>905</v>
      </c>
      <c r="D225" s="120"/>
      <c r="E225" s="42" t="s">
        <v>62</v>
      </c>
      <c r="F225" s="42"/>
      <c r="G225" s="112"/>
      <c r="H225" s="73"/>
      <c r="I225" s="47"/>
      <c r="J225" s="48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116"/>
      <c r="X225" s="50"/>
      <c r="Y225" s="39"/>
      <c r="Z225" s="117"/>
      <c r="AA225" s="52"/>
      <c r="AB225" s="116"/>
      <c r="AC225" s="39"/>
      <c r="AD225" s="116"/>
      <c r="AE225" s="39"/>
      <c r="AF225" s="116"/>
      <c r="AG225" s="39"/>
      <c r="AH225" s="116"/>
      <c r="AI225" s="39"/>
      <c r="AJ225" s="116"/>
      <c r="AK225" s="39"/>
      <c r="AL225" s="53"/>
      <c r="AM225" s="54"/>
      <c r="AN225" s="54"/>
      <c r="AO225" s="54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54" t="n">
        <f aca="false">BB226</f>
        <v>26000</v>
      </c>
      <c r="BC225" s="54" t="n">
        <f aca="false">BC226</f>
        <v>26000</v>
      </c>
      <c r="BD225" s="54" t="n">
        <f aca="false">BD226</f>
        <v>0</v>
      </c>
    </row>
    <row r="226" customFormat="false" ht="23.25" hidden="false" customHeight="true" outlineLevel="0" collapsed="false">
      <c r="A226" s="322"/>
      <c r="B226" s="118" t="s">
        <v>36</v>
      </c>
      <c r="C226" s="108" t="n">
        <v>905</v>
      </c>
      <c r="D226" s="120"/>
      <c r="E226" s="42"/>
      <c r="F226" s="42" t="s">
        <v>41</v>
      </c>
      <c r="G226" s="112"/>
      <c r="H226" s="73"/>
      <c r="I226" s="47"/>
      <c r="J226" s="48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116"/>
      <c r="X226" s="50"/>
      <c r="Y226" s="39"/>
      <c r="Z226" s="117"/>
      <c r="AA226" s="52"/>
      <c r="AB226" s="116"/>
      <c r="AC226" s="39"/>
      <c r="AD226" s="116"/>
      <c r="AE226" s="39"/>
      <c r="AF226" s="116"/>
      <c r="AG226" s="39"/>
      <c r="AH226" s="116"/>
      <c r="AI226" s="39"/>
      <c r="AJ226" s="116"/>
      <c r="AK226" s="39"/>
      <c r="AL226" s="53"/>
      <c r="AM226" s="54"/>
      <c r="AN226" s="54"/>
      <c r="AO226" s="54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54" t="n">
        <v>26000</v>
      </c>
      <c r="BC226" s="54" t="n">
        <v>26000</v>
      </c>
      <c r="BD226" s="54" t="n">
        <f aca="false">BB226-BC226</f>
        <v>0</v>
      </c>
    </row>
    <row r="227" customFormat="false" ht="23.25" hidden="false" customHeight="true" outlineLevel="0" collapsed="false">
      <c r="A227" s="322"/>
      <c r="B227" s="323" t="s">
        <v>233</v>
      </c>
      <c r="C227" s="108" t="n">
        <v>905</v>
      </c>
      <c r="D227" s="42"/>
      <c r="E227" s="42" t="s">
        <v>144</v>
      </c>
      <c r="F227" s="42"/>
      <c r="G227" s="112"/>
      <c r="H227" s="73"/>
      <c r="I227" s="47"/>
      <c r="J227" s="48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116"/>
      <c r="X227" s="50"/>
      <c r="Y227" s="39"/>
      <c r="Z227" s="117"/>
      <c r="AA227" s="52"/>
      <c r="AB227" s="116"/>
      <c r="AC227" s="39"/>
      <c r="AD227" s="116"/>
      <c r="AE227" s="39"/>
      <c r="AF227" s="116"/>
      <c r="AG227" s="39"/>
      <c r="AH227" s="116"/>
      <c r="AI227" s="39"/>
      <c r="AJ227" s="116"/>
      <c r="AK227" s="39"/>
      <c r="AL227" s="53"/>
      <c r="AM227" s="54"/>
      <c r="AN227" s="54"/>
      <c r="AO227" s="54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54" t="n">
        <f aca="false">BB228</f>
        <v>6000</v>
      </c>
      <c r="BC227" s="54" t="n">
        <f aca="false">BC228</f>
        <v>6000</v>
      </c>
      <c r="BD227" s="54" t="n">
        <f aca="false">BB227-BC227</f>
        <v>0</v>
      </c>
    </row>
    <row r="228" customFormat="false" ht="23.25" hidden="false" customHeight="true" outlineLevel="0" collapsed="false">
      <c r="A228" s="322"/>
      <c r="B228" s="79" t="s">
        <v>36</v>
      </c>
      <c r="C228" s="108" t="n">
        <v>905</v>
      </c>
      <c r="D228" s="42"/>
      <c r="E228" s="42"/>
      <c r="F228" s="42" t="s">
        <v>41</v>
      </c>
      <c r="G228" s="112"/>
      <c r="H228" s="73"/>
      <c r="I228" s="47"/>
      <c r="J228" s="48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116"/>
      <c r="X228" s="50"/>
      <c r="Y228" s="39"/>
      <c r="Z228" s="117"/>
      <c r="AA228" s="52"/>
      <c r="AB228" s="116"/>
      <c r="AC228" s="39"/>
      <c r="AD228" s="116"/>
      <c r="AE228" s="39"/>
      <c r="AF228" s="116"/>
      <c r="AG228" s="39"/>
      <c r="AH228" s="116"/>
      <c r="AI228" s="39"/>
      <c r="AJ228" s="116"/>
      <c r="AK228" s="39"/>
      <c r="AL228" s="53"/>
      <c r="AM228" s="54"/>
      <c r="AN228" s="54"/>
      <c r="AO228" s="54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54" t="n">
        <v>6000</v>
      </c>
      <c r="BC228" s="54" t="n">
        <v>6000</v>
      </c>
      <c r="BD228" s="54" t="n">
        <f aca="false">BB228-BC228</f>
        <v>0</v>
      </c>
    </row>
    <row r="229" customFormat="false" ht="96" hidden="false" customHeight="true" outlineLevel="0" collapsed="false">
      <c r="A229" s="265"/>
      <c r="B229" s="324" t="s">
        <v>234</v>
      </c>
      <c r="C229" s="325" t="n">
        <v>905</v>
      </c>
      <c r="D229" s="326"/>
      <c r="E229" s="121" t="s">
        <v>235</v>
      </c>
      <c r="G229" s="58" t="s">
        <v>236</v>
      </c>
      <c r="H229" s="39" t="n">
        <v>18686</v>
      </c>
      <c r="I229" s="47"/>
      <c r="J229" s="48" t="n">
        <v>18686</v>
      </c>
      <c r="K229" s="39" t="n">
        <v>18686</v>
      </c>
      <c r="L229" s="39"/>
      <c r="M229" s="39" t="n">
        <v>18686</v>
      </c>
      <c r="N229" s="39"/>
      <c r="O229" s="39" t="n">
        <v>18686</v>
      </c>
      <c r="P229" s="39"/>
      <c r="Q229" s="39" t="n">
        <v>18686</v>
      </c>
      <c r="R229" s="39"/>
      <c r="S229" s="39" t="n">
        <v>18686</v>
      </c>
      <c r="T229" s="39"/>
      <c r="U229" s="39" t="n">
        <v>18600</v>
      </c>
      <c r="V229" s="39" t="n">
        <v>18686</v>
      </c>
      <c r="W229" s="116" t="n">
        <v>23700</v>
      </c>
      <c r="X229" s="50"/>
      <c r="Y229" s="39"/>
      <c r="Z229" s="117" t="n">
        <v>23700</v>
      </c>
      <c r="AA229" s="52"/>
      <c r="AB229" s="116" t="n">
        <v>23700</v>
      </c>
      <c r="AC229" s="39"/>
      <c r="AD229" s="116" t="n">
        <v>23700</v>
      </c>
      <c r="AE229" s="39"/>
      <c r="AF229" s="116" t="n">
        <v>23700</v>
      </c>
      <c r="AG229" s="39"/>
      <c r="AH229" s="116" t="n">
        <v>23700</v>
      </c>
      <c r="AI229" s="39"/>
      <c r="AJ229" s="116" t="n">
        <v>23700</v>
      </c>
      <c r="AK229" s="39"/>
      <c r="AL229" s="53" t="n">
        <v>23700</v>
      </c>
      <c r="AM229" s="54" t="n">
        <v>347000</v>
      </c>
      <c r="AN229" s="54" t="n">
        <v>347000</v>
      </c>
      <c r="AO229" s="54" t="n">
        <v>347000</v>
      </c>
      <c r="AP229" s="71" t="n">
        <v>330000</v>
      </c>
      <c r="AQ229" s="39" t="n">
        <v>17000</v>
      </c>
      <c r="AR229" s="39"/>
      <c r="AS229" s="39" t="n">
        <v>17000</v>
      </c>
      <c r="AT229" s="39"/>
      <c r="AU229" s="39" t="n">
        <v>17000</v>
      </c>
      <c r="AV229" s="39"/>
      <c r="AW229" s="39"/>
      <c r="AX229" s="39" t="n">
        <f aca="false">AX230</f>
        <v>17000</v>
      </c>
      <c r="AY229" s="39"/>
      <c r="AZ229" s="54" t="n">
        <f aca="false">AZ230</f>
        <v>17000</v>
      </c>
      <c r="BA229" s="39"/>
      <c r="BB229" s="54" t="n">
        <f aca="false">BB230</f>
        <v>12000</v>
      </c>
      <c r="BC229" s="54" t="n">
        <f aca="false">BC230</f>
        <v>12000</v>
      </c>
      <c r="BD229" s="54" t="n">
        <f aca="false">BD230</f>
        <v>0</v>
      </c>
    </row>
    <row r="230" customFormat="false" ht="19.5" hidden="false" customHeight="true" outlineLevel="0" collapsed="false">
      <c r="A230" s="321" t="n">
        <v>1100</v>
      </c>
      <c r="B230" s="107" t="s">
        <v>237</v>
      </c>
      <c r="C230" s="14" t="n">
        <v>905</v>
      </c>
      <c r="D230" s="120"/>
      <c r="E230" s="42"/>
      <c r="F230" s="42" t="s">
        <v>238</v>
      </c>
      <c r="G230" s="58"/>
      <c r="H230" s="39"/>
      <c r="I230" s="47"/>
      <c r="J230" s="48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116"/>
      <c r="X230" s="50"/>
      <c r="Y230" s="39"/>
      <c r="Z230" s="117"/>
      <c r="AA230" s="52"/>
      <c r="AB230" s="116"/>
      <c r="AC230" s="39"/>
      <c r="AD230" s="116"/>
      <c r="AE230" s="39"/>
      <c r="AF230" s="116"/>
      <c r="AG230" s="39"/>
      <c r="AH230" s="116"/>
      <c r="AI230" s="39"/>
      <c r="AJ230" s="116"/>
      <c r="AK230" s="39"/>
      <c r="AL230" s="53"/>
      <c r="AM230" s="54"/>
      <c r="AN230" s="54"/>
      <c r="AO230" s="54"/>
      <c r="AP230" s="71"/>
      <c r="AQ230" s="39"/>
      <c r="AR230" s="39"/>
      <c r="AS230" s="39"/>
      <c r="AT230" s="39"/>
      <c r="AU230" s="39"/>
      <c r="AV230" s="39"/>
      <c r="AW230" s="39"/>
      <c r="AX230" s="39" t="n">
        <v>17000</v>
      </c>
      <c r="AY230" s="39"/>
      <c r="AZ230" s="39" t="n">
        <v>17000</v>
      </c>
      <c r="BA230" s="39"/>
      <c r="BB230" s="39" t="n">
        <v>12000</v>
      </c>
      <c r="BC230" s="39" t="n">
        <v>12000</v>
      </c>
      <c r="BD230" s="39" t="n">
        <f aca="false">BB230-BC230</f>
        <v>0</v>
      </c>
    </row>
    <row r="231" customFormat="false" ht="30" hidden="false" customHeight="true" outlineLevel="0" collapsed="false">
      <c r="A231" s="321"/>
      <c r="B231" s="246" t="s">
        <v>239</v>
      </c>
      <c r="C231" s="14" t="n">
        <v>905</v>
      </c>
      <c r="D231" s="123"/>
      <c r="E231" s="124" t="s">
        <v>240</v>
      </c>
      <c r="F231" s="42"/>
      <c r="G231" s="58"/>
      <c r="H231" s="39"/>
      <c r="I231" s="47"/>
      <c r="J231" s="48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116"/>
      <c r="X231" s="50"/>
      <c r="Y231" s="39"/>
      <c r="Z231" s="117"/>
      <c r="AA231" s="52"/>
      <c r="AB231" s="116"/>
      <c r="AC231" s="39"/>
      <c r="AD231" s="116"/>
      <c r="AE231" s="39"/>
      <c r="AF231" s="116"/>
      <c r="AG231" s="39"/>
      <c r="AH231" s="116"/>
      <c r="AI231" s="39"/>
      <c r="AJ231" s="116"/>
      <c r="AK231" s="39"/>
      <c r="AL231" s="53"/>
      <c r="AM231" s="54"/>
      <c r="AN231" s="54"/>
      <c r="AO231" s="54"/>
      <c r="AP231" s="71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273" t="n">
        <f aca="false">BB232</f>
        <v>137800</v>
      </c>
      <c r="BC231" s="39" t="n">
        <f aca="false">BC232</f>
        <v>137599</v>
      </c>
      <c r="BD231" s="39" t="n">
        <f aca="false">BB231-BC231</f>
        <v>201</v>
      </c>
    </row>
    <row r="232" customFormat="false" ht="18" hidden="false" customHeight="true" outlineLevel="0" collapsed="false">
      <c r="A232" s="321"/>
      <c r="B232" s="107" t="s">
        <v>237</v>
      </c>
      <c r="C232" s="14" t="n">
        <v>905</v>
      </c>
      <c r="D232" s="123"/>
      <c r="E232" s="124"/>
      <c r="F232" s="42" t="s">
        <v>238</v>
      </c>
      <c r="G232" s="58"/>
      <c r="H232" s="39"/>
      <c r="I232" s="47"/>
      <c r="J232" s="48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116"/>
      <c r="X232" s="50"/>
      <c r="Y232" s="39"/>
      <c r="Z232" s="117"/>
      <c r="AA232" s="52"/>
      <c r="AB232" s="116"/>
      <c r="AC232" s="39"/>
      <c r="AD232" s="116"/>
      <c r="AE232" s="39"/>
      <c r="AF232" s="116"/>
      <c r="AG232" s="39"/>
      <c r="AH232" s="116"/>
      <c r="AI232" s="39"/>
      <c r="AJ232" s="116"/>
      <c r="AK232" s="39"/>
      <c r="AL232" s="53"/>
      <c r="AM232" s="54"/>
      <c r="AN232" s="54"/>
      <c r="AO232" s="54"/>
      <c r="AP232" s="71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 t="n">
        <v>137800</v>
      </c>
      <c r="BC232" s="39" t="n">
        <v>137599</v>
      </c>
      <c r="BD232" s="39" t="n">
        <f aca="false">BB232-BC232</f>
        <v>201</v>
      </c>
    </row>
    <row r="233" customFormat="false" ht="30" hidden="false" customHeight="true" outlineLevel="0" collapsed="false">
      <c r="A233" s="321"/>
      <c r="B233" s="246" t="s">
        <v>241</v>
      </c>
      <c r="C233" s="14" t="n">
        <v>905</v>
      </c>
      <c r="D233" s="123"/>
      <c r="E233" s="124" t="s">
        <v>242</v>
      </c>
      <c r="F233" s="42"/>
      <c r="G233" s="58"/>
      <c r="H233" s="39"/>
      <c r="I233" s="47"/>
      <c r="J233" s="48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116"/>
      <c r="X233" s="50"/>
      <c r="Y233" s="39"/>
      <c r="Z233" s="117"/>
      <c r="AA233" s="52"/>
      <c r="AB233" s="116"/>
      <c r="AC233" s="39"/>
      <c r="AD233" s="116"/>
      <c r="AE233" s="39"/>
      <c r="AF233" s="116"/>
      <c r="AG233" s="39"/>
      <c r="AH233" s="116"/>
      <c r="AI233" s="39"/>
      <c r="AJ233" s="116"/>
      <c r="AK233" s="39"/>
      <c r="AL233" s="53"/>
      <c r="AM233" s="54"/>
      <c r="AN233" s="54"/>
      <c r="AO233" s="54"/>
      <c r="AP233" s="71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273" t="n">
        <f aca="false">BB234</f>
        <v>1773100</v>
      </c>
      <c r="BC233" s="39" t="n">
        <f aca="false">BC234</f>
        <v>1773100</v>
      </c>
      <c r="BD233" s="39" t="n">
        <f aca="false">BB233-BC233</f>
        <v>0</v>
      </c>
    </row>
    <row r="234" customFormat="false" ht="15" hidden="false" customHeight="true" outlineLevel="0" collapsed="false">
      <c r="A234" s="321"/>
      <c r="B234" s="107" t="s">
        <v>237</v>
      </c>
      <c r="C234" s="14" t="n">
        <v>905</v>
      </c>
      <c r="D234" s="123"/>
      <c r="E234" s="124"/>
      <c r="F234" s="42" t="s">
        <v>238</v>
      </c>
      <c r="G234" s="58"/>
      <c r="H234" s="39"/>
      <c r="I234" s="47"/>
      <c r="J234" s="48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116"/>
      <c r="X234" s="50"/>
      <c r="Y234" s="39"/>
      <c r="Z234" s="117"/>
      <c r="AA234" s="52"/>
      <c r="AB234" s="116"/>
      <c r="AC234" s="39"/>
      <c r="AD234" s="116"/>
      <c r="AE234" s="39"/>
      <c r="AF234" s="116"/>
      <c r="AG234" s="39"/>
      <c r="AH234" s="116"/>
      <c r="AI234" s="39"/>
      <c r="AJ234" s="116"/>
      <c r="AK234" s="39"/>
      <c r="AL234" s="53"/>
      <c r="AM234" s="54"/>
      <c r="AN234" s="54"/>
      <c r="AO234" s="54"/>
      <c r="AP234" s="71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 t="n">
        <v>1773100</v>
      </c>
      <c r="BC234" s="39" t="n">
        <v>1773100</v>
      </c>
      <c r="BD234" s="39" t="n">
        <f aca="false">BB234-BC234</f>
        <v>0</v>
      </c>
    </row>
    <row r="235" customFormat="false" ht="38.25" hidden="false" customHeight="true" outlineLevel="0" collapsed="false">
      <c r="A235" s="321"/>
      <c r="B235" s="324" t="s">
        <v>243</v>
      </c>
      <c r="C235" s="119" t="n">
        <v>905</v>
      </c>
      <c r="D235" s="123"/>
      <c r="E235" s="124" t="s">
        <v>244</v>
      </c>
      <c r="F235" s="42"/>
      <c r="G235" s="58"/>
      <c r="H235" s="39"/>
      <c r="I235" s="47"/>
      <c r="J235" s="48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116"/>
      <c r="X235" s="50"/>
      <c r="Y235" s="39"/>
      <c r="Z235" s="117"/>
      <c r="AA235" s="52"/>
      <c r="AB235" s="116"/>
      <c r="AC235" s="39"/>
      <c r="AD235" s="116"/>
      <c r="AE235" s="39"/>
      <c r="AF235" s="116"/>
      <c r="AG235" s="39"/>
      <c r="AH235" s="116"/>
      <c r="AI235" s="39"/>
      <c r="AJ235" s="116"/>
      <c r="AK235" s="39"/>
      <c r="AL235" s="53"/>
      <c r="AM235" s="54"/>
      <c r="AN235" s="54"/>
      <c r="AO235" s="54"/>
      <c r="AP235" s="71"/>
      <c r="AQ235" s="39"/>
      <c r="AR235" s="39"/>
      <c r="AS235" s="39"/>
      <c r="AT235" s="39"/>
      <c r="AU235" s="39"/>
      <c r="AV235" s="39"/>
      <c r="AW235" s="39"/>
      <c r="AX235" s="39" t="n">
        <f aca="false">AX236</f>
        <v>330000</v>
      </c>
      <c r="AY235" s="39"/>
      <c r="AZ235" s="54" t="n">
        <f aca="false">AZ236</f>
        <v>268000</v>
      </c>
      <c r="BA235" s="39"/>
      <c r="BB235" s="54" t="n">
        <f aca="false">BB236</f>
        <v>270000</v>
      </c>
      <c r="BC235" s="54" t="n">
        <f aca="false">BC236</f>
        <v>270000</v>
      </c>
      <c r="BD235" s="54" t="n">
        <f aca="false">BD236</f>
        <v>0</v>
      </c>
    </row>
    <row r="236" customFormat="false" ht="16.5" hidden="false" customHeight="true" outlineLevel="0" collapsed="false">
      <c r="A236" s="322"/>
      <c r="B236" s="107" t="s">
        <v>237</v>
      </c>
      <c r="C236" s="14" t="n">
        <v>905</v>
      </c>
      <c r="D236" s="42"/>
      <c r="E236" s="39"/>
      <c r="F236" s="120" t="s">
        <v>238</v>
      </c>
      <c r="G236" s="75"/>
      <c r="H236" s="39"/>
      <c r="I236" s="47"/>
      <c r="J236" s="48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116"/>
      <c r="X236" s="50"/>
      <c r="Y236" s="39"/>
      <c r="Z236" s="117"/>
      <c r="AA236" s="52"/>
      <c r="AB236" s="116"/>
      <c r="AC236" s="39"/>
      <c r="AD236" s="116"/>
      <c r="AE236" s="39"/>
      <c r="AF236" s="116"/>
      <c r="AG236" s="39"/>
      <c r="AH236" s="116"/>
      <c r="AI236" s="39"/>
      <c r="AJ236" s="116"/>
      <c r="AK236" s="39"/>
      <c r="AL236" s="53"/>
      <c r="AM236" s="54"/>
      <c r="AN236" s="54"/>
      <c r="AO236" s="54"/>
      <c r="AP236" s="64" t="n">
        <v>330000</v>
      </c>
      <c r="AQ236" s="39" t="n">
        <v>330000</v>
      </c>
      <c r="AR236" s="39"/>
      <c r="AS236" s="39" t="n">
        <v>330000</v>
      </c>
      <c r="AT236" s="39"/>
      <c r="AU236" s="39" t="n">
        <v>330000</v>
      </c>
      <c r="AV236" s="39"/>
      <c r="AW236" s="39"/>
      <c r="AX236" s="39" t="n">
        <v>330000</v>
      </c>
      <c r="AY236" s="39"/>
      <c r="AZ236" s="39" t="n">
        <v>268000</v>
      </c>
      <c r="BA236" s="39"/>
      <c r="BB236" s="39" t="n">
        <v>270000</v>
      </c>
      <c r="BC236" s="39" t="n">
        <v>270000</v>
      </c>
      <c r="BD236" s="39" t="n">
        <f aca="false">BB236-BC236</f>
        <v>0</v>
      </c>
    </row>
    <row r="237" customFormat="false" ht="36" hidden="false" customHeight="false" outlineLevel="0" collapsed="false">
      <c r="B237" s="327" t="s">
        <v>245</v>
      </c>
      <c r="C237" s="14" t="n">
        <v>906</v>
      </c>
      <c r="D237" s="42"/>
      <c r="E237" s="42"/>
      <c r="F237" s="42"/>
      <c r="G237" s="112"/>
      <c r="H237" s="182"/>
      <c r="I237" s="182"/>
      <c r="J237" s="207"/>
      <c r="K237" s="182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  <c r="V237" s="182"/>
      <c r="W237" s="289"/>
      <c r="X237" s="182"/>
      <c r="Y237" s="39"/>
      <c r="Z237" s="289"/>
      <c r="AA237" s="52"/>
      <c r="AB237" s="116"/>
      <c r="AC237" s="39"/>
      <c r="AD237" s="116"/>
      <c r="AE237" s="39"/>
      <c r="AF237" s="116"/>
      <c r="AG237" s="39"/>
      <c r="AH237" s="116"/>
      <c r="AI237" s="39"/>
      <c r="AJ237" s="116"/>
      <c r="AK237" s="39"/>
      <c r="AL237" s="53"/>
      <c r="AM237" s="54"/>
      <c r="AN237" s="54"/>
      <c r="AO237" s="54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212" t="n">
        <f aca="false">BB238+BB246+BB252</f>
        <v>3346323.18</v>
      </c>
      <c r="BC237" s="212" t="n">
        <f aca="false">BC238+BC246+BC252</f>
        <v>3116462.42</v>
      </c>
      <c r="BD237" s="212" t="n">
        <f aca="false">BD238+BD246+BD252</f>
        <v>229860.76</v>
      </c>
    </row>
    <row r="238" customFormat="false" ht="12.75" hidden="false" customHeight="false" outlineLevel="0" collapsed="false">
      <c r="B238" s="43" t="s">
        <v>30</v>
      </c>
      <c r="C238" s="14" t="n">
        <v>906</v>
      </c>
      <c r="D238" s="42" t="s">
        <v>28</v>
      </c>
      <c r="E238" s="42"/>
      <c r="F238" s="42"/>
      <c r="G238" s="112"/>
      <c r="H238" s="182"/>
      <c r="I238" s="182"/>
      <c r="J238" s="207"/>
      <c r="K238" s="182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  <c r="V238" s="182"/>
      <c r="W238" s="289"/>
      <c r="X238" s="182"/>
      <c r="Y238" s="39"/>
      <c r="Z238" s="289"/>
      <c r="AA238" s="52"/>
      <c r="AB238" s="116"/>
      <c r="AC238" s="39"/>
      <c r="AD238" s="116"/>
      <c r="AE238" s="39"/>
      <c r="AF238" s="116"/>
      <c r="AG238" s="39"/>
      <c r="AH238" s="116"/>
      <c r="AI238" s="39"/>
      <c r="AJ238" s="116"/>
      <c r="AK238" s="39"/>
      <c r="AL238" s="53"/>
      <c r="AM238" s="54"/>
      <c r="AN238" s="54"/>
      <c r="AO238" s="54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54" t="n">
        <f aca="false">BB239</f>
        <v>3183268.18</v>
      </c>
      <c r="BC238" s="54" t="n">
        <f aca="false">BC239</f>
        <v>3046132.42</v>
      </c>
      <c r="BD238" s="54" t="n">
        <f aca="false">BD239</f>
        <v>137135.76</v>
      </c>
    </row>
    <row r="239" customFormat="false" ht="12.75" hidden="false" customHeight="false" outlineLevel="0" collapsed="false">
      <c r="B239" s="43" t="s">
        <v>65</v>
      </c>
      <c r="C239" s="108" t="n">
        <v>906</v>
      </c>
      <c r="D239" s="70" t="s">
        <v>66</v>
      </c>
      <c r="E239" s="39"/>
      <c r="F239" s="39"/>
      <c r="G239" s="39"/>
      <c r="H239" s="39"/>
      <c r="I239" s="39"/>
      <c r="J239" s="21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214"/>
      <c r="X239" s="39"/>
      <c r="Y239" s="39"/>
      <c r="Z239" s="214"/>
      <c r="AA239" s="52"/>
      <c r="AB239" s="214"/>
      <c r="AC239" s="39"/>
      <c r="AD239" s="39"/>
      <c r="AE239" s="39"/>
      <c r="AF239" s="39"/>
      <c r="AG239" s="39"/>
      <c r="AH239" s="39"/>
      <c r="AI239" s="39"/>
      <c r="AJ239" s="39"/>
      <c r="AK239" s="39"/>
      <c r="AL239" s="53"/>
      <c r="AM239" s="54"/>
      <c r="AN239" s="54"/>
      <c r="AO239" s="54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54" t="n">
        <f aca="false">BB241+BB243+BB245</f>
        <v>3183268.18</v>
      </c>
      <c r="BC239" s="54" t="n">
        <f aca="false">BC241+BC243+BC245</f>
        <v>3046132.42</v>
      </c>
      <c r="BD239" s="54" t="n">
        <f aca="false">BD241+BD243+BD245</f>
        <v>137135.76</v>
      </c>
    </row>
    <row r="240" customFormat="false" ht="12.75" hidden="false" customHeight="false" outlineLevel="0" collapsed="false">
      <c r="B240" s="107" t="s">
        <v>34</v>
      </c>
      <c r="C240" s="201" t="n">
        <v>906</v>
      </c>
      <c r="D240" s="109"/>
      <c r="E240" s="57" t="s">
        <v>35</v>
      </c>
      <c r="F240" s="57"/>
      <c r="G240" s="217"/>
      <c r="H240" s="45"/>
      <c r="I240" s="218"/>
      <c r="J240" s="219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220"/>
      <c r="X240" s="221"/>
      <c r="Y240" s="45"/>
      <c r="Z240" s="222"/>
      <c r="AA240" s="293"/>
      <c r="AB240" s="220"/>
      <c r="AC240" s="45"/>
      <c r="AD240" s="220"/>
      <c r="AE240" s="278"/>
      <c r="AF240" s="220"/>
      <c r="AG240" s="278"/>
      <c r="AH240" s="220"/>
      <c r="AI240" s="45"/>
      <c r="AJ240" s="220"/>
      <c r="AK240" s="45"/>
      <c r="AL240" s="224"/>
      <c r="AM240" s="225"/>
      <c r="AN240" s="225"/>
      <c r="AO240" s="225"/>
      <c r="AP240" s="45"/>
      <c r="AQ240" s="45"/>
      <c r="AR240" s="45"/>
      <c r="AS240" s="45"/>
      <c r="AT240" s="45"/>
      <c r="AU240" s="45"/>
      <c r="AV240" s="45"/>
      <c r="AW240" s="45"/>
      <c r="AX240" s="45" t="n">
        <f aca="false">AX241</f>
        <v>2021000</v>
      </c>
      <c r="AY240" s="45"/>
      <c r="AZ240" s="225" t="n">
        <f aca="false">AZ241</f>
        <v>2117500</v>
      </c>
      <c r="BA240" s="45"/>
      <c r="BB240" s="225" t="n">
        <f aca="false">BB241</f>
        <v>2787429</v>
      </c>
      <c r="BC240" s="225" t="n">
        <f aca="false">BC241</f>
        <v>2779924.45</v>
      </c>
      <c r="BD240" s="225" t="n">
        <f aca="false">BD241</f>
        <v>7504.54999999981</v>
      </c>
    </row>
    <row r="241" customFormat="false" ht="12.75" hidden="false" customHeight="false" outlineLevel="0" collapsed="false">
      <c r="B241" s="79" t="s">
        <v>36</v>
      </c>
      <c r="C241" s="108" t="n">
        <v>906</v>
      </c>
      <c r="D241" s="80"/>
      <c r="E241" s="70"/>
      <c r="F241" s="70" t="n">
        <v>500</v>
      </c>
      <c r="G241" s="217"/>
      <c r="H241" s="45"/>
      <c r="I241" s="218"/>
      <c r="J241" s="219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220"/>
      <c r="X241" s="221"/>
      <c r="Y241" s="45"/>
      <c r="Z241" s="222"/>
      <c r="AA241" s="293"/>
      <c r="AB241" s="220"/>
      <c r="AC241" s="45"/>
      <c r="AD241" s="220"/>
      <c r="AE241" s="278"/>
      <c r="AF241" s="220"/>
      <c r="AG241" s="278"/>
      <c r="AH241" s="220"/>
      <c r="AI241" s="45"/>
      <c r="AJ241" s="220"/>
      <c r="AK241" s="45"/>
      <c r="AL241" s="224"/>
      <c r="AM241" s="225"/>
      <c r="AN241" s="225"/>
      <c r="AO241" s="225"/>
      <c r="AP241" s="45"/>
      <c r="AQ241" s="45"/>
      <c r="AR241" s="39"/>
      <c r="AS241" s="45"/>
      <c r="AT241" s="39"/>
      <c r="AU241" s="39"/>
      <c r="AV241" s="39"/>
      <c r="AW241" s="39"/>
      <c r="AX241" s="39" t="n">
        <v>2021000</v>
      </c>
      <c r="AY241" s="39"/>
      <c r="AZ241" s="39" t="n">
        <v>2117500</v>
      </c>
      <c r="BA241" s="64" t="n">
        <v>184300</v>
      </c>
      <c r="BB241" s="62" t="n">
        <v>2787429</v>
      </c>
      <c r="BC241" s="62" t="n">
        <v>2779924.45</v>
      </c>
      <c r="BD241" s="62" t="n">
        <f aca="false">BB241-BC241</f>
        <v>7504.54999999981</v>
      </c>
    </row>
    <row r="242" customFormat="false" ht="38.25" hidden="false" customHeight="false" outlineLevel="0" collapsed="false">
      <c r="B242" s="59" t="s">
        <v>246</v>
      </c>
      <c r="C242" s="108" t="n">
        <v>906</v>
      </c>
      <c r="D242" s="111"/>
      <c r="E242" s="60" t="s">
        <v>247</v>
      </c>
      <c r="F242" s="70"/>
      <c r="G242" s="46"/>
      <c r="H242" s="73"/>
      <c r="I242" s="47"/>
      <c r="J242" s="48"/>
      <c r="K242" s="39"/>
      <c r="L242" s="39"/>
      <c r="M242" s="39"/>
      <c r="N242" s="39"/>
      <c r="O242" s="39"/>
      <c r="P242" s="39"/>
      <c r="Q242" s="39"/>
      <c r="R242" s="64"/>
      <c r="S242" s="39"/>
      <c r="T242" s="39"/>
      <c r="U242" s="39"/>
      <c r="V242" s="39"/>
      <c r="W242" s="49"/>
      <c r="X242" s="50"/>
      <c r="Y242" s="39"/>
      <c r="Z242" s="51"/>
      <c r="AA242" s="83"/>
      <c r="AB242" s="49"/>
      <c r="AC242" s="39"/>
      <c r="AD242" s="49"/>
      <c r="AE242" s="71"/>
      <c r="AF242" s="49"/>
      <c r="AG242" s="64"/>
      <c r="AH242" s="49"/>
      <c r="AI242" s="39"/>
      <c r="AJ242" s="49"/>
      <c r="AK242" s="39"/>
      <c r="AL242" s="53"/>
      <c r="AM242" s="54"/>
      <c r="AN242" s="54"/>
      <c r="AO242" s="54"/>
      <c r="AP242" s="39"/>
      <c r="AQ242" s="39"/>
      <c r="AR242" s="39"/>
      <c r="AS242" s="39"/>
      <c r="AT242" s="71"/>
      <c r="AU242" s="39"/>
      <c r="AV242" s="39"/>
      <c r="AW242" s="39"/>
      <c r="AX242" s="39" t="n">
        <f aca="false">AX243</f>
        <v>187200</v>
      </c>
      <c r="AY242" s="39"/>
      <c r="AZ242" s="54" t="n">
        <f aca="false">AZ243</f>
        <v>132000</v>
      </c>
      <c r="BA242" s="39"/>
      <c r="BB242" s="54" t="n">
        <f aca="false">BB243</f>
        <v>142178</v>
      </c>
      <c r="BC242" s="54" t="n">
        <f aca="false">BC243</f>
        <v>142177.79</v>
      </c>
      <c r="BD242" s="54" t="n">
        <f aca="false">BD243</f>
        <v>0.209999999991851</v>
      </c>
    </row>
    <row r="243" customFormat="false" ht="18" hidden="false" customHeight="true" outlineLevel="0" collapsed="false">
      <c r="B243" s="79" t="s">
        <v>36</v>
      </c>
      <c r="C243" s="108" t="n">
        <v>906</v>
      </c>
      <c r="D243" s="103"/>
      <c r="E243" s="70"/>
      <c r="F243" s="70" t="n">
        <v>500</v>
      </c>
      <c r="G243" s="58"/>
      <c r="H243" s="73"/>
      <c r="I243" s="47"/>
      <c r="J243" s="48"/>
      <c r="K243" s="39"/>
      <c r="L243" s="39"/>
      <c r="M243" s="39"/>
      <c r="N243" s="39"/>
      <c r="O243" s="39"/>
      <c r="P243" s="39"/>
      <c r="Q243" s="39"/>
      <c r="R243" s="64"/>
      <c r="S243" s="39"/>
      <c r="T243" s="39"/>
      <c r="U243" s="39"/>
      <c r="V243" s="39"/>
      <c r="W243" s="49"/>
      <c r="X243" s="50"/>
      <c r="Y243" s="39"/>
      <c r="Z243" s="51"/>
      <c r="AA243" s="83"/>
      <c r="AB243" s="49"/>
      <c r="AC243" s="39"/>
      <c r="AD243" s="49"/>
      <c r="AE243" s="71"/>
      <c r="AF243" s="49"/>
      <c r="AG243" s="64"/>
      <c r="AH243" s="49"/>
      <c r="AI243" s="39"/>
      <c r="AJ243" s="49"/>
      <c r="AK243" s="39"/>
      <c r="AL243" s="53"/>
      <c r="AM243" s="54"/>
      <c r="AN243" s="54"/>
      <c r="AO243" s="54"/>
      <c r="AP243" s="39"/>
      <c r="AQ243" s="39"/>
      <c r="AR243" s="39"/>
      <c r="AS243" s="39"/>
      <c r="AT243" s="71"/>
      <c r="AU243" s="39"/>
      <c r="AV243" s="39"/>
      <c r="AW243" s="39"/>
      <c r="AX243" s="39" t="n">
        <v>187200</v>
      </c>
      <c r="AY243" s="71" t="n">
        <v>5500</v>
      </c>
      <c r="AZ243" s="39" t="n">
        <v>132000</v>
      </c>
      <c r="BA243" s="64" t="n">
        <v>13500</v>
      </c>
      <c r="BB243" s="62" t="n">
        <v>142178</v>
      </c>
      <c r="BC243" s="62" t="n">
        <v>142177.79</v>
      </c>
      <c r="BD243" s="62" t="n">
        <f aca="false">BB243-BC243</f>
        <v>0.209999999991851</v>
      </c>
    </row>
    <row r="244" customFormat="false" ht="25.5" hidden="false" customHeight="false" outlineLevel="0" collapsed="false">
      <c r="B244" s="118" t="s">
        <v>248</v>
      </c>
      <c r="C244" s="108" t="n">
        <v>906</v>
      </c>
      <c r="D244" s="103"/>
      <c r="E244" s="70" t="s">
        <v>249</v>
      </c>
      <c r="F244" s="70"/>
      <c r="G244" s="112"/>
      <c r="H244" s="73"/>
      <c r="I244" s="47"/>
      <c r="J244" s="48"/>
      <c r="K244" s="39"/>
      <c r="L244" s="39"/>
      <c r="M244" s="39"/>
      <c r="N244" s="39"/>
      <c r="O244" s="39"/>
      <c r="P244" s="39"/>
      <c r="Q244" s="39"/>
      <c r="R244" s="64"/>
      <c r="S244" s="39"/>
      <c r="T244" s="39"/>
      <c r="U244" s="39"/>
      <c r="V244" s="39"/>
      <c r="W244" s="49"/>
      <c r="X244" s="50"/>
      <c r="Y244" s="39"/>
      <c r="Z244" s="51"/>
      <c r="AA244" s="83"/>
      <c r="AB244" s="49"/>
      <c r="AC244" s="39"/>
      <c r="AD244" s="49"/>
      <c r="AE244" s="71"/>
      <c r="AF244" s="49"/>
      <c r="AG244" s="64"/>
      <c r="AH244" s="49"/>
      <c r="AI244" s="39"/>
      <c r="AJ244" s="49"/>
      <c r="AK244" s="39"/>
      <c r="AL244" s="53"/>
      <c r="AM244" s="54"/>
      <c r="AN244" s="54"/>
      <c r="AO244" s="54"/>
      <c r="AP244" s="39"/>
      <c r="AQ244" s="39"/>
      <c r="AR244" s="39"/>
      <c r="AS244" s="39"/>
      <c r="AT244" s="71"/>
      <c r="AU244" s="39"/>
      <c r="AV244" s="39"/>
      <c r="AW244" s="39"/>
      <c r="AX244" s="39"/>
      <c r="AY244" s="71"/>
      <c r="AZ244" s="39"/>
      <c r="BA244" s="64"/>
      <c r="BB244" s="62" t="n">
        <f aca="false">BB245</f>
        <v>253661.18</v>
      </c>
      <c r="BC244" s="62" t="n">
        <f aca="false">BC245</f>
        <v>124030.18</v>
      </c>
      <c r="BD244" s="62" t="n">
        <f aca="false">BB244-BC244</f>
        <v>129631</v>
      </c>
    </row>
    <row r="245" customFormat="false" ht="20.25" hidden="false" customHeight="true" outlineLevel="0" collapsed="false">
      <c r="B245" s="79" t="s">
        <v>36</v>
      </c>
      <c r="C245" s="108" t="n">
        <v>906</v>
      </c>
      <c r="D245" s="103"/>
      <c r="E245" s="70"/>
      <c r="F245" s="70" t="s">
        <v>41</v>
      </c>
      <c r="G245" s="112"/>
      <c r="H245" s="73"/>
      <c r="I245" s="47"/>
      <c r="J245" s="48"/>
      <c r="K245" s="39"/>
      <c r="L245" s="39"/>
      <c r="M245" s="39"/>
      <c r="N245" s="39"/>
      <c r="O245" s="39"/>
      <c r="P245" s="39"/>
      <c r="Q245" s="39"/>
      <c r="R245" s="64"/>
      <c r="S245" s="39"/>
      <c r="T245" s="39"/>
      <c r="U245" s="39"/>
      <c r="V245" s="39"/>
      <c r="W245" s="49"/>
      <c r="X245" s="50"/>
      <c r="Y245" s="39"/>
      <c r="Z245" s="51"/>
      <c r="AA245" s="83"/>
      <c r="AB245" s="49"/>
      <c r="AC245" s="39"/>
      <c r="AD245" s="49"/>
      <c r="AE245" s="71"/>
      <c r="AF245" s="49"/>
      <c r="AG245" s="64"/>
      <c r="AH245" s="49"/>
      <c r="AI245" s="39"/>
      <c r="AJ245" s="49"/>
      <c r="AK245" s="39"/>
      <c r="AL245" s="53"/>
      <c r="AM245" s="54"/>
      <c r="AN245" s="54"/>
      <c r="AO245" s="54"/>
      <c r="AP245" s="39"/>
      <c r="AQ245" s="39"/>
      <c r="AR245" s="39"/>
      <c r="AS245" s="39"/>
      <c r="AT245" s="71"/>
      <c r="AU245" s="39"/>
      <c r="AV245" s="39"/>
      <c r="AW245" s="39"/>
      <c r="AX245" s="39"/>
      <c r="AY245" s="71"/>
      <c r="AZ245" s="39"/>
      <c r="BA245" s="64"/>
      <c r="BB245" s="62" t="n">
        <v>253661.18</v>
      </c>
      <c r="BC245" s="62" t="n">
        <v>124030.18</v>
      </c>
      <c r="BD245" s="62" t="n">
        <f aca="false">BB245-BC245</f>
        <v>129631</v>
      </c>
    </row>
    <row r="246" customFormat="false" ht="12.75" hidden="false" customHeight="false" outlineLevel="0" collapsed="false">
      <c r="B246" s="79" t="s">
        <v>83</v>
      </c>
      <c r="C246" s="108" t="n">
        <v>906</v>
      </c>
      <c r="D246" s="103" t="s">
        <v>84</v>
      </c>
      <c r="E246" s="70"/>
      <c r="F246" s="70"/>
      <c r="G246" s="112"/>
      <c r="H246" s="73"/>
      <c r="I246" s="47"/>
      <c r="J246" s="48"/>
      <c r="K246" s="39"/>
      <c r="L246" s="39"/>
      <c r="M246" s="39"/>
      <c r="N246" s="39"/>
      <c r="O246" s="39"/>
      <c r="P246" s="39"/>
      <c r="Q246" s="39"/>
      <c r="R246" s="64"/>
      <c r="S246" s="39"/>
      <c r="T246" s="39"/>
      <c r="U246" s="39"/>
      <c r="V246" s="39"/>
      <c r="W246" s="49"/>
      <c r="X246" s="50"/>
      <c r="Y246" s="39"/>
      <c r="Z246" s="51"/>
      <c r="AA246" s="83"/>
      <c r="AB246" s="49"/>
      <c r="AC246" s="39"/>
      <c r="AD246" s="49"/>
      <c r="AE246" s="71"/>
      <c r="AF246" s="49"/>
      <c r="AG246" s="64"/>
      <c r="AH246" s="49"/>
      <c r="AI246" s="39"/>
      <c r="AJ246" s="49"/>
      <c r="AK246" s="39"/>
      <c r="AL246" s="53"/>
      <c r="AM246" s="54"/>
      <c r="AN246" s="54"/>
      <c r="AO246" s="54"/>
      <c r="AP246" s="39"/>
      <c r="AQ246" s="39"/>
      <c r="AR246" s="39"/>
      <c r="AS246" s="39"/>
      <c r="AT246" s="71"/>
      <c r="AU246" s="39"/>
      <c r="AV246" s="39"/>
      <c r="AW246" s="39"/>
      <c r="AX246" s="39"/>
      <c r="AY246" s="71"/>
      <c r="AZ246" s="39"/>
      <c r="BA246" s="64"/>
      <c r="BB246" s="167" t="n">
        <f aca="false">BB247</f>
        <v>123055</v>
      </c>
      <c r="BC246" s="167" t="n">
        <f aca="false">BC247</f>
        <v>70330</v>
      </c>
      <c r="BD246" s="167" t="n">
        <f aca="false">BD247</f>
        <v>52725</v>
      </c>
    </row>
    <row r="247" customFormat="false" ht="12.75" hidden="false" customHeight="false" outlineLevel="0" collapsed="false">
      <c r="B247" s="43" t="s">
        <v>91</v>
      </c>
      <c r="C247" s="14" t="n">
        <v>906</v>
      </c>
      <c r="D247" s="115" t="s">
        <v>90</v>
      </c>
      <c r="E247" s="70"/>
      <c r="F247" s="70"/>
      <c r="G247" s="112"/>
      <c r="H247" s="73"/>
      <c r="I247" s="47"/>
      <c r="J247" s="48"/>
      <c r="K247" s="39"/>
      <c r="L247" s="39"/>
      <c r="M247" s="39"/>
      <c r="N247" s="39"/>
      <c r="O247" s="39"/>
      <c r="P247" s="39"/>
      <c r="Q247" s="39"/>
      <c r="R247" s="64"/>
      <c r="S247" s="39"/>
      <c r="T247" s="39"/>
      <c r="U247" s="39"/>
      <c r="V247" s="39"/>
      <c r="W247" s="49"/>
      <c r="X247" s="50"/>
      <c r="Y247" s="39"/>
      <c r="Z247" s="51"/>
      <c r="AA247" s="83"/>
      <c r="AB247" s="49"/>
      <c r="AC247" s="39"/>
      <c r="AD247" s="49"/>
      <c r="AE247" s="71"/>
      <c r="AF247" s="49"/>
      <c r="AG247" s="64"/>
      <c r="AH247" s="49"/>
      <c r="AI247" s="39"/>
      <c r="AJ247" s="49"/>
      <c r="AK247" s="39"/>
      <c r="AL247" s="53"/>
      <c r="AM247" s="54"/>
      <c r="AN247" s="54"/>
      <c r="AO247" s="54"/>
      <c r="AP247" s="39"/>
      <c r="AQ247" s="39"/>
      <c r="AR247" s="39"/>
      <c r="AS247" s="39"/>
      <c r="AT247" s="71"/>
      <c r="AU247" s="39"/>
      <c r="AV247" s="39"/>
      <c r="AW247" s="39"/>
      <c r="AX247" s="39"/>
      <c r="AY247" s="71"/>
      <c r="AZ247" s="39"/>
      <c r="BA247" s="64"/>
      <c r="BB247" s="167" t="n">
        <f aca="false">BB249+BB251</f>
        <v>123055</v>
      </c>
      <c r="BC247" s="167" t="n">
        <f aca="false">BC249+BC251</f>
        <v>70330</v>
      </c>
      <c r="BD247" s="167" t="n">
        <f aca="false">BD249+BD251</f>
        <v>52725</v>
      </c>
    </row>
    <row r="248" customFormat="false" ht="12.75" hidden="false" customHeight="false" outlineLevel="0" collapsed="false">
      <c r="B248" s="43" t="s">
        <v>92</v>
      </c>
      <c r="C248" s="14" t="n">
        <v>906</v>
      </c>
      <c r="D248" s="125"/>
      <c r="E248" s="42" t="n">
        <v>3400300</v>
      </c>
      <c r="F248" s="42"/>
      <c r="G248" s="46"/>
      <c r="H248" s="73"/>
      <c r="I248" s="47"/>
      <c r="J248" s="48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116"/>
      <c r="X248" s="50"/>
      <c r="Y248" s="39"/>
      <c r="Z248" s="117"/>
      <c r="AA248" s="126"/>
      <c r="AB248" s="116"/>
      <c r="AC248" s="39"/>
      <c r="AD248" s="116"/>
      <c r="AE248" s="64"/>
      <c r="AF248" s="116"/>
      <c r="AG248" s="64"/>
      <c r="AH248" s="116"/>
      <c r="AI248" s="39"/>
      <c r="AJ248" s="116"/>
      <c r="AK248" s="64"/>
      <c r="AL248" s="53"/>
      <c r="AM248" s="54"/>
      <c r="AN248" s="54"/>
      <c r="AO248" s="54"/>
      <c r="AP248" s="39"/>
      <c r="AQ248" s="39"/>
      <c r="AR248" s="39"/>
      <c r="AS248" s="39"/>
      <c r="AT248" s="64"/>
      <c r="AU248" s="39"/>
      <c r="AV248" s="39"/>
      <c r="AW248" s="39"/>
      <c r="AX248" s="39" t="n">
        <f aca="false">AX249</f>
        <v>112800</v>
      </c>
      <c r="AY248" s="39"/>
      <c r="AZ248" s="54" t="n">
        <f aca="false">AZ249</f>
        <v>168000</v>
      </c>
      <c r="BA248" s="39"/>
      <c r="BB248" s="54" t="n">
        <f aca="false">BB249</f>
        <v>93055</v>
      </c>
      <c r="BC248" s="54" t="n">
        <f aca="false">BC249</f>
        <v>65830</v>
      </c>
      <c r="BD248" s="54" t="n">
        <f aca="false">BD249</f>
        <v>27225</v>
      </c>
    </row>
    <row r="249" customFormat="false" ht="12.75" hidden="false" customHeight="false" outlineLevel="0" collapsed="false">
      <c r="B249" s="79" t="s">
        <v>36</v>
      </c>
      <c r="C249" s="108" t="n">
        <v>906</v>
      </c>
      <c r="D249" s="120"/>
      <c r="E249" s="121"/>
      <c r="F249" s="121" t="n">
        <v>500</v>
      </c>
      <c r="G249" s="58"/>
      <c r="H249" s="73"/>
      <c r="I249" s="47"/>
      <c r="J249" s="48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116"/>
      <c r="X249" s="50"/>
      <c r="Y249" s="39"/>
      <c r="Z249" s="117"/>
      <c r="AA249" s="126"/>
      <c r="AB249" s="116"/>
      <c r="AC249" s="39"/>
      <c r="AD249" s="116"/>
      <c r="AE249" s="64"/>
      <c r="AF249" s="116"/>
      <c r="AG249" s="64"/>
      <c r="AH249" s="116"/>
      <c r="AI249" s="39"/>
      <c r="AJ249" s="116"/>
      <c r="AK249" s="64"/>
      <c r="AL249" s="53"/>
      <c r="AM249" s="54"/>
      <c r="AN249" s="54"/>
      <c r="AO249" s="54"/>
      <c r="AP249" s="39"/>
      <c r="AQ249" s="39"/>
      <c r="AR249" s="39"/>
      <c r="AS249" s="39"/>
      <c r="AT249" s="64"/>
      <c r="AU249" s="39"/>
      <c r="AV249" s="39"/>
      <c r="AW249" s="39"/>
      <c r="AX249" s="39" t="n">
        <v>112800</v>
      </c>
      <c r="AY249" s="64" t="n">
        <v>5500</v>
      </c>
      <c r="AZ249" s="39" t="n">
        <v>168000</v>
      </c>
      <c r="BA249" s="39"/>
      <c r="BB249" s="62" t="n">
        <v>93055</v>
      </c>
      <c r="BC249" s="62" t="n">
        <v>65830</v>
      </c>
      <c r="BD249" s="62" t="n">
        <f aca="false">BB249-BC249</f>
        <v>27225</v>
      </c>
    </row>
    <row r="250" customFormat="false" ht="36" hidden="false" customHeight="false" outlineLevel="0" collapsed="false">
      <c r="B250" s="328" t="s">
        <v>250</v>
      </c>
      <c r="C250" s="14" t="n">
        <v>906</v>
      </c>
      <c r="D250" s="120"/>
      <c r="E250" s="42" t="s">
        <v>251</v>
      </c>
      <c r="G250" s="127" t="s">
        <v>250</v>
      </c>
      <c r="H250" s="73"/>
      <c r="I250" s="47"/>
      <c r="J250" s="48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116"/>
      <c r="X250" s="50"/>
      <c r="Y250" s="39"/>
      <c r="Z250" s="117"/>
      <c r="AA250" s="52"/>
      <c r="AB250" s="116"/>
      <c r="AC250" s="64"/>
      <c r="AD250" s="116"/>
      <c r="AE250" s="64"/>
      <c r="AF250" s="116"/>
      <c r="AG250" s="128"/>
      <c r="AH250" s="116" t="n">
        <v>775800</v>
      </c>
      <c r="AI250" s="128"/>
      <c r="AJ250" s="116" t="n">
        <v>775800</v>
      </c>
      <c r="AK250" s="39"/>
      <c r="AL250" s="53" t="n">
        <v>775800</v>
      </c>
      <c r="AM250" s="54"/>
      <c r="AN250" s="54"/>
      <c r="AO250" s="54" t="n">
        <v>95000</v>
      </c>
      <c r="AP250" s="39"/>
      <c r="AQ250" s="39" t="n">
        <v>95000</v>
      </c>
      <c r="AR250" s="39"/>
      <c r="AS250" s="39" t="n">
        <v>95000</v>
      </c>
      <c r="AT250" s="39"/>
      <c r="AU250" s="39" t="n">
        <v>95000</v>
      </c>
      <c r="AV250" s="39"/>
      <c r="AW250" s="39"/>
      <c r="AX250" s="39" t="n">
        <f aca="false">AX251</f>
        <v>95000</v>
      </c>
      <c r="AY250" s="39"/>
      <c r="AZ250" s="54" t="n">
        <f aca="false">AZ251</f>
        <v>95000</v>
      </c>
      <c r="BA250" s="39"/>
      <c r="BB250" s="54" t="n">
        <f aca="false">BB251</f>
        <v>30000</v>
      </c>
      <c r="BC250" s="54" t="n">
        <f aca="false">BC251</f>
        <v>4500</v>
      </c>
      <c r="BD250" s="54" t="n">
        <f aca="false">BD251</f>
        <v>25500</v>
      </c>
    </row>
    <row r="251" customFormat="false" ht="12.75" hidden="false" customHeight="false" outlineLevel="0" collapsed="false">
      <c r="B251" s="69" t="s">
        <v>36</v>
      </c>
      <c r="C251" s="122" t="n">
        <v>906</v>
      </c>
      <c r="D251" s="123"/>
      <c r="E251" s="124"/>
      <c r="F251" s="130" t="s">
        <v>41</v>
      </c>
      <c r="G251" s="329"/>
      <c r="H251" s="89"/>
      <c r="I251" s="90"/>
      <c r="J251" s="91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152"/>
      <c r="X251" s="94"/>
      <c r="Y251" s="74"/>
      <c r="Z251" s="153"/>
      <c r="AA251" s="154"/>
      <c r="AB251" s="152"/>
      <c r="AC251" s="106"/>
      <c r="AD251" s="152"/>
      <c r="AE251" s="106"/>
      <c r="AF251" s="152"/>
      <c r="AG251" s="330"/>
      <c r="AH251" s="152"/>
      <c r="AI251" s="330"/>
      <c r="AJ251" s="152"/>
      <c r="AK251" s="74"/>
      <c r="AL251" s="100"/>
      <c r="AM251" s="101"/>
      <c r="AN251" s="101"/>
      <c r="AO251" s="101"/>
      <c r="AP251" s="74"/>
      <c r="AQ251" s="74"/>
      <c r="AR251" s="74"/>
      <c r="AS251" s="74"/>
      <c r="AT251" s="74"/>
      <c r="AU251" s="74"/>
      <c r="AV251" s="74"/>
      <c r="AW251" s="74"/>
      <c r="AX251" s="74" t="n">
        <v>95000</v>
      </c>
      <c r="AY251" s="74"/>
      <c r="AZ251" s="74" t="n">
        <v>95000</v>
      </c>
      <c r="BA251" s="74"/>
      <c r="BB251" s="175" t="n">
        <v>30000</v>
      </c>
      <c r="BC251" s="175" t="n">
        <v>4500</v>
      </c>
      <c r="BD251" s="175" t="n">
        <f aca="false">BB251-BC251</f>
        <v>25500</v>
      </c>
    </row>
    <row r="252" customFormat="false" ht="12.75" hidden="false" customHeight="false" outlineLevel="0" collapsed="false">
      <c r="B252" s="331" t="s">
        <v>99</v>
      </c>
      <c r="C252" s="122" t="n">
        <v>906</v>
      </c>
      <c r="D252" s="42" t="s">
        <v>100</v>
      </c>
      <c r="E252" s="42"/>
      <c r="F252" s="42"/>
      <c r="G252" s="132"/>
      <c r="H252" s="182"/>
      <c r="I252" s="182"/>
      <c r="J252" s="207"/>
      <c r="K252" s="182"/>
      <c r="L252" s="182"/>
      <c r="M252" s="182"/>
      <c r="N252" s="182"/>
      <c r="O252" s="182"/>
      <c r="P252" s="182"/>
      <c r="Q252" s="182"/>
      <c r="R252" s="182"/>
      <c r="S252" s="182"/>
      <c r="T252" s="182"/>
      <c r="U252" s="182"/>
      <c r="V252" s="182"/>
      <c r="W252" s="289"/>
      <c r="X252" s="182"/>
      <c r="Y252" s="74"/>
      <c r="Z252" s="289"/>
      <c r="AA252" s="154"/>
      <c r="AB252" s="152"/>
      <c r="AC252" s="106"/>
      <c r="AD252" s="152"/>
      <c r="AE252" s="106"/>
      <c r="AF252" s="152"/>
      <c r="AG252" s="330"/>
      <c r="AH252" s="152"/>
      <c r="AI252" s="330"/>
      <c r="AJ252" s="152"/>
      <c r="AK252" s="74"/>
      <c r="AL252" s="100"/>
      <c r="AM252" s="101"/>
      <c r="AN252" s="101"/>
      <c r="AO252" s="101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175" t="n">
        <f aca="false">BB253</f>
        <v>40000</v>
      </c>
      <c r="BC252" s="175" t="n">
        <f aca="false">BC253</f>
        <v>0</v>
      </c>
      <c r="BD252" s="175" t="n">
        <f aca="false">BB252-BC252</f>
        <v>40000</v>
      </c>
    </row>
    <row r="253" customFormat="false" ht="12.75" hidden="false" customHeight="false" outlineLevel="0" collapsed="false">
      <c r="B253" s="331" t="s">
        <v>252</v>
      </c>
      <c r="C253" s="122" t="n">
        <v>906</v>
      </c>
      <c r="D253" s="42" t="s">
        <v>253</v>
      </c>
      <c r="E253" s="42"/>
      <c r="F253" s="42"/>
      <c r="G253" s="132"/>
      <c r="H253" s="182"/>
      <c r="I253" s="182"/>
      <c r="J253" s="207"/>
      <c r="K253" s="182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289"/>
      <c r="X253" s="182"/>
      <c r="Y253" s="74"/>
      <c r="Z253" s="289"/>
      <c r="AA253" s="154"/>
      <c r="AB253" s="152"/>
      <c r="AC253" s="106"/>
      <c r="AD253" s="152"/>
      <c r="AE253" s="106"/>
      <c r="AF253" s="152"/>
      <c r="AG253" s="330"/>
      <c r="AH253" s="152"/>
      <c r="AI253" s="330"/>
      <c r="AJ253" s="152"/>
      <c r="AK253" s="74"/>
      <c r="AL253" s="100"/>
      <c r="AM253" s="101"/>
      <c r="AN253" s="101"/>
      <c r="AO253" s="101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175" t="n">
        <f aca="false">BB254</f>
        <v>40000</v>
      </c>
      <c r="BC253" s="175" t="n">
        <f aca="false">BC254</f>
        <v>0</v>
      </c>
      <c r="BD253" s="175" t="n">
        <f aca="false">BB253-BC253</f>
        <v>40000</v>
      </c>
    </row>
    <row r="254" customFormat="false" ht="36" hidden="false" customHeight="false" outlineLevel="0" collapsed="false">
      <c r="B254" s="331" t="s">
        <v>254</v>
      </c>
      <c r="C254" s="122" t="n">
        <v>906</v>
      </c>
      <c r="D254" s="42"/>
      <c r="E254" s="42" t="s">
        <v>255</v>
      </c>
      <c r="F254" s="42"/>
      <c r="G254" s="132"/>
      <c r="H254" s="182"/>
      <c r="I254" s="182"/>
      <c r="J254" s="207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289"/>
      <c r="X254" s="182"/>
      <c r="Y254" s="74"/>
      <c r="Z254" s="289"/>
      <c r="AA254" s="154"/>
      <c r="AB254" s="152"/>
      <c r="AC254" s="106"/>
      <c r="AD254" s="152"/>
      <c r="AE254" s="106"/>
      <c r="AF254" s="152"/>
      <c r="AG254" s="330"/>
      <c r="AH254" s="152"/>
      <c r="AI254" s="330"/>
      <c r="AJ254" s="152"/>
      <c r="AK254" s="74"/>
      <c r="AL254" s="100"/>
      <c r="AM254" s="101"/>
      <c r="AN254" s="101"/>
      <c r="AO254" s="101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175" t="n">
        <f aca="false">BB255</f>
        <v>40000</v>
      </c>
      <c r="BC254" s="175" t="n">
        <f aca="false">BC255</f>
        <v>0</v>
      </c>
      <c r="BD254" s="175" t="n">
        <f aca="false">BB254-BC254</f>
        <v>40000</v>
      </c>
    </row>
    <row r="255" customFormat="false" ht="12.75" hidden="false" customHeight="false" outlineLevel="0" collapsed="false">
      <c r="B255" s="135" t="s">
        <v>105</v>
      </c>
      <c r="C255" s="122" t="n">
        <v>906</v>
      </c>
      <c r="D255" s="42"/>
      <c r="E255" s="42"/>
      <c r="F255" s="42" t="s">
        <v>106</v>
      </c>
      <c r="G255" s="132"/>
      <c r="H255" s="182"/>
      <c r="I255" s="182"/>
      <c r="J255" s="207"/>
      <c r="K255" s="182"/>
      <c r="L255" s="182"/>
      <c r="M255" s="182"/>
      <c r="N255" s="182"/>
      <c r="O255" s="182"/>
      <c r="P255" s="182"/>
      <c r="Q255" s="182"/>
      <c r="R255" s="182"/>
      <c r="S255" s="182"/>
      <c r="T255" s="182"/>
      <c r="U255" s="182"/>
      <c r="V255" s="182"/>
      <c r="W255" s="289"/>
      <c r="X255" s="182"/>
      <c r="Y255" s="74"/>
      <c r="Z255" s="289"/>
      <c r="AA255" s="154"/>
      <c r="AB255" s="152"/>
      <c r="AC255" s="106"/>
      <c r="AD255" s="152"/>
      <c r="AE255" s="106"/>
      <c r="AF255" s="152"/>
      <c r="AG255" s="330"/>
      <c r="AH255" s="152"/>
      <c r="AI255" s="330"/>
      <c r="AJ255" s="152"/>
      <c r="AK255" s="74"/>
      <c r="AL255" s="100"/>
      <c r="AM255" s="101"/>
      <c r="AN255" s="101"/>
      <c r="AO255" s="101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175" t="n">
        <v>40000</v>
      </c>
      <c r="BC255" s="175" t="n">
        <v>0</v>
      </c>
      <c r="BD255" s="175" t="n">
        <f aca="false">BB255-BC255</f>
        <v>40000</v>
      </c>
    </row>
    <row r="256" customFormat="false" ht="12.75" hidden="false" customHeight="false" outlineLevel="0" collapsed="false">
      <c r="B256" s="332" t="s">
        <v>256</v>
      </c>
      <c r="C256" s="110"/>
      <c r="D256" s="39"/>
      <c r="E256" s="39"/>
      <c r="F256" s="39"/>
      <c r="G256" s="39"/>
      <c r="H256" s="39"/>
      <c r="I256" s="39"/>
      <c r="J256" s="21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214"/>
      <c r="X256" s="39"/>
      <c r="Y256" s="39"/>
      <c r="Z256" s="214"/>
      <c r="AA256" s="52"/>
      <c r="AB256" s="214"/>
      <c r="AC256" s="39"/>
      <c r="AD256" s="39"/>
      <c r="AE256" s="39"/>
      <c r="AF256" s="39"/>
      <c r="AG256" s="39"/>
      <c r="AH256" s="39"/>
      <c r="AI256" s="39"/>
      <c r="AJ256" s="39"/>
      <c r="AK256" s="39"/>
      <c r="AL256" s="53"/>
      <c r="AM256" s="54"/>
      <c r="AN256" s="54"/>
      <c r="AO256" s="54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212" t="n">
        <f aca="false">BB7+BB85+BB132+BB177+BB220+BB237</f>
        <v>196495566</v>
      </c>
      <c r="BC256" s="212" t="n">
        <f aca="false">BC7+BC85+BC132+BC177+BC220+BC237</f>
        <v>181258032.38</v>
      </c>
      <c r="BD256" s="212" t="n">
        <f aca="false">BD7+BD85+BD132+BD177+BD220+BD237</f>
        <v>15237533.62</v>
      </c>
    </row>
  </sheetData>
  <mergeCells count="3">
    <mergeCell ref="B1:BD1"/>
    <mergeCell ref="B2:BB2"/>
    <mergeCell ref="A3:BB3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511811023622047"/>
  <pageSetup paperSize="9" scale="100" fitToWidth="1" fitToHeight="6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3-14T07:52:41Z</cp:lastPrinted>
  <dcterms:modified xsi:type="dcterms:W3CDTF">2014-03-14T07:52:47Z</dcterms:modified>
  <cp:revision>0</cp:revision>
  <dc:subject/>
  <dc:title/>
</cp:coreProperties>
</file>