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8">
  <si>
    <t xml:space="preserve">Приложение №2  к решению Собрания депутатов                                                                   №            от                    2014 г.</t>
  </si>
  <si>
    <t xml:space="preserve">Доходы бюджета Макарьевского муниципального района за   2013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77 1 16 27 000 01 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 16 90 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10 01 2000 110</t>
  </si>
  <si>
    <t xml:space="preserve">Пени  на доходы физических лиц,облагаемых по налоговой ставке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штраф)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20 01 2000 110</t>
  </si>
  <si>
    <t xml:space="preserve">Пени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30 01 2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)</t>
  </si>
  <si>
    <t xml:space="preserve">182 1 01 02 03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штраф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2000 110</t>
  </si>
  <si>
    <t xml:space="preserve">Налог, взимаемый с налогоплательщиков, выбравших в качестве объекта налогообложения  доходы (пени)</t>
  </si>
  <si>
    <t xml:space="preserve">182 1 05 01011 01 3000 110</t>
  </si>
  <si>
    <t xml:space="preserve">Налог, взимаемый с налогоплательщиков, выбравших в качестве объекта налогообложения  доходы (штраф)</t>
  </si>
  <si>
    <t xml:space="preserve">182 1 05 01012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12 01 2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 (пени)</t>
  </si>
  <si>
    <t xml:space="preserve">182 1 05 01012 01 3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 (штраф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2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)</t>
  </si>
  <si>
    <t xml:space="preserve">182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штраф)</t>
  </si>
  <si>
    <t xml:space="preserve">182 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2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)</t>
  </si>
  <si>
    <t xml:space="preserve">182 1 05 0102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штраф)</t>
  </si>
  <si>
    <t xml:space="preserve">182 1 05 01050 01 1000 110</t>
  </si>
  <si>
    <t xml:space="preserve">Минимальный налог, зачисляемый в бюджеты субъектов Российской Федерации</t>
  </si>
  <si>
    <t xml:space="preserve">182 1 05 01050 01 2000 110</t>
  </si>
  <si>
    <t xml:space="preserve">Минимальный налог, зачисляемый в бюджеты субъектов Российской Федерации (пени)</t>
  </si>
  <si>
    <t xml:space="preserve">182 1 05 01050 01 3000 110</t>
  </si>
  <si>
    <t xml:space="preserve">Минимальный налог, зачисляемый в бюджеты субъектов Российской Федерации (штраф)</t>
  </si>
  <si>
    <t xml:space="preserve">182 1 05 02 010 02 1000 110</t>
  </si>
  <si>
    <t xml:space="preserve">Единый налог на вмененный доход для отдельных видов деятельности</t>
  </si>
  <si>
    <t xml:space="preserve">182 1 05 02 010 02 2000 110</t>
  </si>
  <si>
    <t xml:space="preserve">Единый налог на вмененный доход для отдельных видов деятельности пени</t>
  </si>
  <si>
    <t xml:space="preserve">182 1 05 02 010 02 3000 110</t>
  </si>
  <si>
    <t xml:space="preserve">Единый налог на вмененный доход для отдельных видов деятельности штраф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 020 02 2000 110</t>
  </si>
  <si>
    <t xml:space="preserve">Единый налог на вмененный доход для отдельных видов деятельности (за налоговые периоды, истекшие до 1 января 2011 года)пени</t>
  </si>
  <si>
    <t xml:space="preserve">182 1 05 02 020 02 3000 110</t>
  </si>
  <si>
    <t xml:space="preserve">Единый налог на вмененный доход для отдельных видов деятельности (за налоговые периоды, истекшие до 1 января 2011 года)штраф</t>
  </si>
  <si>
    <t xml:space="preserve">182 1 05 03 010 01 1000 110</t>
  </si>
  <si>
    <t xml:space="preserve">Единый сельскохозяйственный налог</t>
  </si>
  <si>
    <t xml:space="preserve">182 1 05 03 010 01 2000 110</t>
  </si>
  <si>
    <t xml:space="preserve">Единый сельскохозяйственный налог пени</t>
  </si>
  <si>
    <t xml:space="preserve">182 1 05 03 010 01 3000 110</t>
  </si>
  <si>
    <t xml:space="preserve">Единый сельскохозяйственный налог штраф</t>
  </si>
  <si>
    <t xml:space="preserve">182 1 05 03 020 01 1000 110</t>
  </si>
  <si>
    <t xml:space="preserve">Единый сельскохозяйственный налог (за налоговые периоды, истекшие до 1 января 2011 года)</t>
  </si>
  <si>
    <t xml:space="preserve">182 1 05 03 020 01 2000 110</t>
  </si>
  <si>
    <t xml:space="preserve">Единый сельскохозяйственный налог (за налоговые периоды, истекшие до 1 января 2011 года) пени</t>
  </si>
  <si>
    <t xml:space="preserve">182 1 05 04 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 020 02 20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я)</t>
  </si>
  <si>
    <t xml:space="preserve">182 1 08 03 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1000 110</t>
  </si>
  <si>
    <t xml:space="preserve">Налог с продаж</t>
  </si>
  <si>
    <t xml:space="preserve">182 1 09 06 010 02 2000 110</t>
  </si>
  <si>
    <t xml:space="preserve">Пени налогу с продаж</t>
  </si>
  <si>
    <t xml:space="preserve">182 1 09 06 010 02 3000 110</t>
  </si>
  <si>
    <t xml:space="preserve">Налог с продаж (штраф)</t>
  </si>
  <si>
    <t xml:space="preserve">182 1 09 07 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33 05 2000 110</t>
  </si>
  <si>
    <t xml:space="preserve">Пени по целевому сбору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1000 110</t>
  </si>
  <si>
    <t xml:space="preserve"> Прочие местные налоги и сборы, мобилизуемые на территориях муниципальных районов </t>
  </si>
  <si>
    <t xml:space="preserve">182 1 09 07 053 05 2000 110</t>
  </si>
  <si>
    <t xml:space="preserve"> Прочие местные налоги и сборы, мобилизуемые на территориях муниципальных районов (пени)</t>
  </si>
  <si>
    <t xml:space="preserve">182 1 16 03 010 01 6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 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 03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43 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321 1 16 90 050 05 6000 140</t>
  </si>
  <si>
    <t xml:space="preserve">415 1 16 90 050 05 6000 140</t>
  </si>
  <si>
    <t xml:space="preserve">809 1 16 90 050 05 6000 140</t>
  </si>
  <si>
    <t xml:space="preserve">820 1 12 04 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 
</t>
  </si>
  <si>
    <t xml:space="preserve">820 1 12 04 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901 1 08 07 150 01 0000 110</t>
  </si>
  <si>
    <t xml:space="preserve">Государственная пошлина за выдачу разрешения на установку рекламной конструкции 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1 1 13 02 995 05 0000 130</t>
  </si>
  <si>
    <t xml:space="preserve">901 1 16 90 050 05 0000 140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04 999 05 0000 151</t>
  </si>
  <si>
    <t xml:space="preserve">Прочие межбюджетные трансферта, передаваемые бюджетам муниципальных районов</t>
  </si>
  <si>
    <t xml:space="preserve">902 1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1999 05 0000 151</t>
  </si>
  <si>
    <t xml:space="preserve">Прочие дотации бюджетам муниципальных районов</t>
  </si>
  <si>
    <t xml:space="preserve">902 2 02 02 077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902 2 02 02 999 05 0000 151</t>
  </si>
  <si>
    <t xml:space="preserve">Прочие субсидии бюджетам муниципальных образований  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40</t>
  </si>
  <si>
    <t xml:space="preserve">902 2 02 04 014 05 0000 151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 2 02 02 051 05 0000 151</t>
  </si>
  <si>
    <t xml:space="preserve">Субсидии бюджетам муниципальных районов на реализацию федеральных целевых программ</t>
  </si>
  <si>
    <t xml:space="preserve">903 2 02 02 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903 2 02 02 145 05 0000 151</t>
  </si>
  <si>
    <t xml:space="preserve">Субсидии бюджетам муниципальных районов на модернизацию систем общего образвания</t>
  </si>
  <si>
    <t xml:space="preserve">903 2 02  02 999 05 0000 151</t>
  </si>
  <si>
    <t xml:space="preserve">Субсидии бюджетам муниципальных районов на реализациию отдыха детей в каникулярное время</t>
  </si>
  <si>
    <t xml:space="preserve">903 2 02 03 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3 2 02 03 024 05 0000 151</t>
  </si>
  <si>
    <t xml:space="preserve"> 903 2 07 05030 05 0000 151</t>
  </si>
  <si>
    <t xml:space="preserve">Прочие безвозмездные поступления в бюджеты муниципальных районов</t>
  </si>
  <si>
    <t xml:space="preserve">904 1 13 01 995 05 0000 130</t>
  </si>
  <si>
    <t xml:space="preserve">904 1 13 02 995 05 0000 1301</t>
  </si>
  <si>
    <t xml:space="preserve">904  2 02 02 051 05 0000 151</t>
  </si>
  <si>
    <t xml:space="preserve">904 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4 2 02  02 999 05 0000 151</t>
  </si>
  <si>
    <t xml:space="preserve">Прочие субсидии бюджетам муниципальных образований</t>
  </si>
  <si>
    <t xml:space="preserve"> 904 2 07 05030 05 0000 151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6 1 11 05 035 05 0000 120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6 2 02 02 999 05 0000 15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7.56"/>
    <col collapsed="false" customWidth="true" hidden="false" outlineLevel="0" max="4" min="3" style="2" width="13.99"/>
    <col collapsed="false" customWidth="true" hidden="false" outlineLevel="0" max="5" min="5" style="2" width="11.85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26000</v>
      </c>
      <c r="D12" s="19" t="n">
        <v>26279.34</v>
      </c>
      <c r="E12" s="20" t="n">
        <f aca="false">SUM(D12/C12%)</f>
        <v>101.074384615385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4000</v>
      </c>
      <c r="D13" s="19" t="n">
        <v>1652.92</v>
      </c>
      <c r="E13" s="20" t="n">
        <f aca="false">SUM(D13/C13%)</f>
        <v>41.323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5000</v>
      </c>
      <c r="D14" s="19" t="n">
        <v>3843.89</v>
      </c>
      <c r="E14" s="20" t="n">
        <f aca="false">SUM(D14/C14%)</f>
        <v>76.8778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65000</v>
      </c>
      <c r="D15" s="19" t="n">
        <v>69384.8</v>
      </c>
      <c r="E15" s="20" t="n">
        <f aca="false">SUM(D15/C15%)</f>
        <v>106.745846153846</v>
      </c>
      <c r="F15" s="15"/>
    </row>
    <row r="16" customFormat="false" ht="38.25" hidden="false" customHeight="true" outlineLevel="0" collapsed="false">
      <c r="A16" s="11" t="s">
        <v>15</v>
      </c>
      <c r="B16" s="22" t="s">
        <v>16</v>
      </c>
      <c r="C16" s="18" t="n">
        <v>6500</v>
      </c>
      <c r="D16" s="19" t="n">
        <v>7259.18</v>
      </c>
      <c r="E16" s="20" t="n">
        <f aca="false">SUM(D16/C16%)</f>
        <v>111.679692307692</v>
      </c>
      <c r="F16" s="23"/>
    </row>
    <row r="17" customFormat="false" ht="27.75" hidden="false" customHeight="true" outlineLevel="0" collapsed="false">
      <c r="A17" s="24" t="s">
        <v>17</v>
      </c>
      <c r="B17" s="25" t="s">
        <v>18</v>
      </c>
      <c r="C17" s="18" t="n">
        <v>21000</v>
      </c>
      <c r="D17" s="19" t="n">
        <v>19600</v>
      </c>
      <c r="E17" s="20" t="n">
        <f aca="false">SUM(D17/C17%)</f>
        <v>93.3333333333333</v>
      </c>
      <c r="F17" s="23"/>
      <c r="G17" s="21"/>
      <c r="H17" s="21"/>
    </row>
    <row r="18" customFormat="false" ht="75" hidden="false" customHeight="true" outlineLevel="0" collapsed="false">
      <c r="A18" s="11" t="s">
        <v>19</v>
      </c>
      <c r="B18" s="22" t="s">
        <v>20</v>
      </c>
      <c r="C18" s="26" t="n">
        <v>14733000</v>
      </c>
      <c r="D18" s="19" t="n">
        <v>15108235.74</v>
      </c>
      <c r="E18" s="20" t="n">
        <f aca="false">SUM(D18/C18%)</f>
        <v>102.546906536347</v>
      </c>
      <c r="F18" s="23"/>
      <c r="G18" s="27"/>
      <c r="H18" s="28"/>
    </row>
    <row r="19" customFormat="false" ht="27.75" hidden="false" customHeight="true" outlineLevel="0" collapsed="false">
      <c r="A19" s="11" t="s">
        <v>21</v>
      </c>
      <c r="B19" s="22" t="s">
        <v>22</v>
      </c>
      <c r="C19" s="26" t="n">
        <v>80000</v>
      </c>
      <c r="D19" s="19" t="n">
        <v>81239.27</v>
      </c>
      <c r="E19" s="20" t="n">
        <f aca="false">SUM(D19/C19%)</f>
        <v>101.5490875</v>
      </c>
      <c r="F19" s="23"/>
    </row>
    <row r="20" customFormat="false" ht="27.75" hidden="false" customHeight="true" outlineLevel="0" collapsed="false">
      <c r="A20" s="11" t="s">
        <v>23</v>
      </c>
      <c r="B20" s="22" t="s">
        <v>24</v>
      </c>
      <c r="C20" s="26" t="n">
        <v>45000</v>
      </c>
      <c r="D20" s="19" t="n">
        <v>43007.93</v>
      </c>
      <c r="E20" s="20" t="n">
        <f aca="false">SUM(D20/C20%)</f>
        <v>95.5731777777778</v>
      </c>
      <c r="F20" s="23"/>
    </row>
    <row r="21" customFormat="false" ht="102" hidden="false" customHeight="true" outlineLevel="0" collapsed="false">
      <c r="A21" s="11" t="s">
        <v>25</v>
      </c>
      <c r="B21" s="22" t="s">
        <v>26</v>
      </c>
      <c r="C21" s="26" t="n">
        <v>30000</v>
      </c>
      <c r="D21" s="19" t="n">
        <v>22484.43</v>
      </c>
      <c r="E21" s="20" t="n">
        <f aca="false">SUM(D21/C21%)</f>
        <v>74.9481</v>
      </c>
      <c r="F21" s="23"/>
    </row>
    <row r="22" customFormat="false" ht="102.75" hidden="false" customHeight="true" outlineLevel="0" collapsed="false">
      <c r="A22" s="11" t="s">
        <v>27</v>
      </c>
      <c r="B22" s="22" t="s">
        <v>28</v>
      </c>
      <c r="C22" s="26"/>
      <c r="D22" s="19" t="n">
        <v>190.39</v>
      </c>
      <c r="E22" s="20" t="e">
        <f aca="false">SUM(D22/C22%)</f>
        <v>#DIV/0!</v>
      </c>
      <c r="F22" s="23"/>
      <c r="G22" s="28"/>
      <c r="H22" s="28"/>
    </row>
    <row r="23" customFormat="false" ht="38.25" hidden="false" customHeight="true" outlineLevel="0" collapsed="false">
      <c r="A23" s="11" t="s">
        <v>29</v>
      </c>
      <c r="B23" s="22" t="s">
        <v>30</v>
      </c>
      <c r="C23" s="26" t="n">
        <v>46000</v>
      </c>
      <c r="D23" s="19" t="n">
        <v>38690.57</v>
      </c>
      <c r="E23" s="20" t="n">
        <f aca="false">SUM(D23/C23%)</f>
        <v>84.1099347826087</v>
      </c>
      <c r="F23" s="23"/>
    </row>
    <row r="24" customFormat="false" ht="56.25" hidden="false" customHeight="true" outlineLevel="0" collapsed="false">
      <c r="A24" s="11" t="s">
        <v>31</v>
      </c>
      <c r="B24" s="22" t="s">
        <v>32</v>
      </c>
      <c r="C24" s="26" t="n">
        <v>1000</v>
      </c>
      <c r="D24" s="19" t="n">
        <v>1077.07</v>
      </c>
      <c r="E24" s="20" t="n">
        <f aca="false">SUM(D24/C24%)</f>
        <v>107.707</v>
      </c>
      <c r="F24" s="23"/>
      <c r="G24" s="28"/>
      <c r="H24" s="28"/>
    </row>
    <row r="25" customFormat="false" ht="54" hidden="false" customHeight="true" outlineLevel="0" collapsed="false">
      <c r="A25" s="11" t="s">
        <v>33</v>
      </c>
      <c r="B25" s="22" t="s">
        <v>34</v>
      </c>
      <c r="C25" s="26" t="n">
        <v>3000</v>
      </c>
      <c r="D25" s="19" t="n">
        <v>3045</v>
      </c>
      <c r="E25" s="20" t="n">
        <f aca="false">SUM(D25/C25%)</f>
        <v>101.5</v>
      </c>
      <c r="F25" s="23"/>
    </row>
    <row r="26" customFormat="false" ht="96" hidden="false" customHeight="true" outlineLevel="0" collapsed="false">
      <c r="A26" s="11" t="s">
        <v>35</v>
      </c>
      <c r="B26" s="22" t="s">
        <v>36</v>
      </c>
      <c r="C26" s="26" t="n">
        <v>20000</v>
      </c>
      <c r="D26" s="19" t="n">
        <v>17800</v>
      </c>
      <c r="E26" s="20" t="n">
        <f aca="false">SUM(D26/C26%)</f>
        <v>89</v>
      </c>
      <c r="F26" s="23"/>
      <c r="G26" s="28"/>
      <c r="H26" s="28"/>
    </row>
    <row r="27" customFormat="false" ht="24" hidden="false" customHeight="true" outlineLevel="0" collapsed="false">
      <c r="A27" s="16" t="s">
        <v>37</v>
      </c>
      <c r="B27" s="29" t="s">
        <v>38</v>
      </c>
      <c r="C27" s="26" t="n">
        <v>2118000</v>
      </c>
      <c r="D27" s="19" t="n">
        <v>2047259.25</v>
      </c>
      <c r="E27" s="20" t="n">
        <f aca="false">SUM(D27/C27%)</f>
        <v>96.6600212464589</v>
      </c>
      <c r="F27" s="23"/>
      <c r="G27" s="28"/>
      <c r="H27" s="28"/>
    </row>
    <row r="28" customFormat="false" ht="24" hidden="false" customHeight="true" outlineLevel="0" collapsed="false">
      <c r="A28" s="16" t="s">
        <v>39</v>
      </c>
      <c r="B28" s="29" t="s">
        <v>40</v>
      </c>
      <c r="C28" s="26" t="n">
        <v>30000</v>
      </c>
      <c r="D28" s="19" t="n">
        <v>30664.13</v>
      </c>
      <c r="E28" s="20" t="n">
        <f aca="false">SUM(D28/C28%)</f>
        <v>102.213766666667</v>
      </c>
      <c r="F28" s="23"/>
      <c r="G28" s="28"/>
      <c r="H28" s="28"/>
    </row>
    <row r="29" customFormat="false" ht="24" hidden="false" customHeight="true" outlineLevel="0" collapsed="false">
      <c r="A29" s="16" t="s">
        <v>41</v>
      </c>
      <c r="B29" s="29" t="s">
        <v>42</v>
      </c>
      <c r="C29" s="26" t="n">
        <v>2000</v>
      </c>
      <c r="D29" s="19" t="n">
        <v>1908.41</v>
      </c>
      <c r="E29" s="20" t="n">
        <f aca="false">SUM(D29/C29%)</f>
        <v>95.4205</v>
      </c>
      <c r="F29" s="23"/>
      <c r="G29" s="28"/>
      <c r="H29" s="28"/>
    </row>
    <row r="30" customFormat="false" ht="37.5" hidden="false" customHeight="true" outlineLevel="0" collapsed="false">
      <c r="A30" s="16" t="s">
        <v>43</v>
      </c>
      <c r="B30" s="29" t="s">
        <v>44</v>
      </c>
      <c r="C30" s="26" t="n">
        <v>1000</v>
      </c>
      <c r="D30" s="19" t="n">
        <v>1003.93</v>
      </c>
      <c r="E30" s="20" t="n">
        <f aca="false">SUM(D30/C30%)</f>
        <v>100.393</v>
      </c>
      <c r="F30" s="23"/>
      <c r="G30" s="28"/>
      <c r="H30" s="28"/>
    </row>
    <row r="31" customFormat="false" ht="42" hidden="false" customHeight="true" outlineLevel="0" collapsed="false">
      <c r="A31" s="16" t="s">
        <v>45</v>
      </c>
      <c r="B31" s="29" t="s">
        <v>46</v>
      </c>
      <c r="C31" s="26" t="n">
        <v>9000</v>
      </c>
      <c r="D31" s="19" t="n">
        <v>10163.82</v>
      </c>
      <c r="E31" s="20" t="n">
        <f aca="false">SUM(D31/C31%)</f>
        <v>112.931333333333</v>
      </c>
      <c r="F31" s="23"/>
      <c r="G31" s="28"/>
      <c r="H31" s="28"/>
    </row>
    <row r="32" customFormat="false" ht="47.25" hidden="false" customHeight="true" outlineLevel="0" collapsed="false">
      <c r="A32" s="16" t="s">
        <v>47</v>
      </c>
      <c r="B32" s="29" t="s">
        <v>48</v>
      </c>
      <c r="C32" s="26"/>
      <c r="D32" s="19" t="n">
        <v>184.8</v>
      </c>
      <c r="E32" s="20"/>
      <c r="F32" s="23"/>
      <c r="G32" s="28"/>
      <c r="H32" s="28"/>
    </row>
    <row r="33" customFormat="false" ht="36.75" hidden="false" customHeight="true" outlineLevel="0" collapsed="false">
      <c r="A33" s="16" t="s">
        <v>49</v>
      </c>
      <c r="B33" s="29" t="s">
        <v>50</v>
      </c>
      <c r="C33" s="26" t="n">
        <v>367000</v>
      </c>
      <c r="D33" s="19" t="n">
        <v>357162.92</v>
      </c>
      <c r="E33" s="20" t="n">
        <f aca="false">SUM(D33/C33%)</f>
        <v>97.3195967302452</v>
      </c>
      <c r="F33" s="23"/>
      <c r="G33" s="28"/>
      <c r="H33" s="28"/>
    </row>
    <row r="34" customFormat="false" ht="36.75" hidden="false" customHeight="true" outlineLevel="0" collapsed="false">
      <c r="A34" s="16" t="s">
        <v>51</v>
      </c>
      <c r="B34" s="29" t="s">
        <v>52</v>
      </c>
      <c r="C34" s="26" t="n">
        <v>12000</v>
      </c>
      <c r="D34" s="19" t="n">
        <v>10915.23</v>
      </c>
      <c r="E34" s="20" t="n">
        <f aca="false">SUM(D34/C34%)</f>
        <v>90.96025</v>
      </c>
      <c r="F34" s="23"/>
      <c r="G34" s="28"/>
      <c r="H34" s="28"/>
    </row>
    <row r="35" customFormat="false" ht="36.75" hidden="false" customHeight="true" outlineLevel="0" collapsed="false">
      <c r="A35" s="16" t="s">
        <v>53</v>
      </c>
      <c r="B35" s="29" t="s">
        <v>54</v>
      </c>
      <c r="C35" s="26" t="n">
        <v>1000</v>
      </c>
      <c r="D35" s="19" t="n">
        <v>1182.18</v>
      </c>
      <c r="E35" s="20" t="n">
        <f aca="false">SUM(D35/C35%)</f>
        <v>118.218</v>
      </c>
      <c r="F35" s="23"/>
      <c r="G35" s="28"/>
      <c r="H35" s="28"/>
    </row>
    <row r="36" customFormat="false" ht="51" hidden="false" customHeight="true" outlineLevel="0" collapsed="false">
      <c r="A36" s="16" t="s">
        <v>55</v>
      </c>
      <c r="B36" s="29" t="s">
        <v>56</v>
      </c>
      <c r="C36" s="26" t="n">
        <v>0</v>
      </c>
      <c r="D36" s="19" t="n">
        <v>-2312.07</v>
      </c>
      <c r="E36" s="20"/>
      <c r="F36" s="23"/>
      <c r="G36" s="28"/>
      <c r="H36" s="28"/>
    </row>
    <row r="37" customFormat="false" ht="51" hidden="false" customHeight="true" outlineLevel="0" collapsed="false">
      <c r="A37" s="16" t="s">
        <v>57</v>
      </c>
      <c r="B37" s="29" t="s">
        <v>58</v>
      </c>
      <c r="C37" s="26" t="n">
        <v>0</v>
      </c>
      <c r="D37" s="19" t="n">
        <v>82.7</v>
      </c>
      <c r="E37" s="20"/>
      <c r="F37" s="23"/>
      <c r="G37" s="28"/>
      <c r="H37" s="28"/>
    </row>
    <row r="38" customFormat="false" ht="51" hidden="false" customHeight="true" outlineLevel="0" collapsed="false">
      <c r="A38" s="16" t="s">
        <v>59</v>
      </c>
      <c r="B38" s="29" t="s">
        <v>60</v>
      </c>
      <c r="C38" s="26" t="n">
        <v>0</v>
      </c>
      <c r="D38" s="19" t="n">
        <v>350</v>
      </c>
      <c r="E38" s="20"/>
      <c r="F38" s="23"/>
      <c r="G38" s="28"/>
      <c r="H38" s="28"/>
    </row>
    <row r="39" customFormat="false" ht="26.25" hidden="false" customHeight="true" outlineLevel="0" collapsed="false">
      <c r="A39" s="16" t="s">
        <v>61</v>
      </c>
      <c r="B39" s="29" t="s">
        <v>62</v>
      </c>
      <c r="C39" s="26" t="n">
        <v>497000</v>
      </c>
      <c r="D39" s="19" t="n">
        <v>492838.39</v>
      </c>
      <c r="E39" s="20" t="n">
        <f aca="false">SUM(D39/C39%)</f>
        <v>99.1626539235413</v>
      </c>
      <c r="F39" s="23"/>
      <c r="G39" s="28"/>
      <c r="H39" s="28"/>
    </row>
    <row r="40" customFormat="false" ht="25.5" hidden="false" customHeight="true" outlineLevel="0" collapsed="false">
      <c r="A40" s="16" t="s">
        <v>63</v>
      </c>
      <c r="B40" s="29" t="s">
        <v>64</v>
      </c>
      <c r="C40" s="26" t="n">
        <v>2000</v>
      </c>
      <c r="D40" s="30" t="n">
        <v>1885.43</v>
      </c>
      <c r="E40" s="20" t="n">
        <f aca="false">SUM(D40/C40%)</f>
        <v>94.2715</v>
      </c>
      <c r="F40" s="23"/>
      <c r="G40" s="28"/>
      <c r="H40" s="28"/>
    </row>
    <row r="41" customFormat="false" ht="25.5" hidden="false" customHeight="true" outlineLevel="0" collapsed="false">
      <c r="A41" s="16" t="s">
        <v>65</v>
      </c>
      <c r="B41" s="29" t="s">
        <v>66</v>
      </c>
      <c r="C41" s="26" t="n">
        <v>1000</v>
      </c>
      <c r="D41" s="30" t="n">
        <v>490</v>
      </c>
      <c r="E41" s="20"/>
      <c r="F41" s="23"/>
      <c r="G41" s="28"/>
      <c r="H41" s="28"/>
    </row>
    <row r="42" customFormat="false" ht="25.5" hidden="false" customHeight="true" outlineLevel="0" collapsed="false">
      <c r="A42" s="11" t="s">
        <v>67</v>
      </c>
      <c r="B42" s="22" t="s">
        <v>68</v>
      </c>
      <c r="C42" s="26" t="n">
        <v>7780000</v>
      </c>
      <c r="D42" s="31" t="n">
        <v>7732443.19</v>
      </c>
      <c r="E42" s="20" t="n">
        <f aca="false">SUM(D42/C42%)</f>
        <v>99.3887299485861</v>
      </c>
      <c r="F42" s="23"/>
    </row>
    <row r="43" customFormat="false" ht="25.5" hidden="false" customHeight="true" outlineLevel="0" collapsed="false">
      <c r="A43" s="11" t="s">
        <v>69</v>
      </c>
      <c r="B43" s="22" t="s">
        <v>70</v>
      </c>
      <c r="C43" s="26" t="n">
        <v>35000</v>
      </c>
      <c r="D43" s="31" t="n">
        <v>34349.59</v>
      </c>
      <c r="E43" s="20" t="n">
        <f aca="false">SUM(D43/C43%)</f>
        <v>98.1416857142857</v>
      </c>
      <c r="F43" s="23"/>
      <c r="G43" s="28"/>
      <c r="H43" s="28"/>
    </row>
    <row r="44" customFormat="false" ht="25.5" hidden="false" customHeight="true" outlineLevel="0" collapsed="false">
      <c r="A44" s="11" t="s">
        <v>71</v>
      </c>
      <c r="B44" s="22" t="s">
        <v>72</v>
      </c>
      <c r="C44" s="26" t="n">
        <v>25000</v>
      </c>
      <c r="D44" s="31" t="n">
        <v>24768.58</v>
      </c>
      <c r="E44" s="20" t="n">
        <f aca="false">SUM(D44/C44%)</f>
        <v>99.07432</v>
      </c>
      <c r="F44" s="23"/>
    </row>
    <row r="45" customFormat="false" ht="45" hidden="false" customHeight="true" outlineLevel="0" collapsed="false">
      <c r="A45" s="11" t="s">
        <v>73</v>
      </c>
      <c r="B45" s="22" t="s">
        <v>74</v>
      </c>
      <c r="C45" s="26" t="n">
        <v>0</v>
      </c>
      <c r="D45" s="19" t="n">
        <v>6045.29</v>
      </c>
      <c r="E45" s="20"/>
      <c r="F45" s="23"/>
    </row>
    <row r="46" customFormat="false" ht="42" hidden="false" customHeight="true" outlineLevel="0" collapsed="false">
      <c r="A46" s="11" t="s">
        <v>75</v>
      </c>
      <c r="B46" s="22" t="s">
        <v>76</v>
      </c>
      <c r="C46" s="19" t="n">
        <v>0</v>
      </c>
      <c r="D46" s="32" t="n">
        <v>2233.86</v>
      </c>
      <c r="E46" s="20"/>
      <c r="F46" s="23"/>
    </row>
    <row r="47" customFormat="false" ht="42.75" hidden="false" customHeight="true" outlineLevel="0" collapsed="false">
      <c r="A47" s="11" t="s">
        <v>77</v>
      </c>
      <c r="B47" s="22" t="s">
        <v>78</v>
      </c>
      <c r="C47" s="19" t="n">
        <v>0</v>
      </c>
      <c r="D47" s="19" t="n">
        <v>1978.4</v>
      </c>
      <c r="E47" s="20"/>
      <c r="F47" s="23"/>
    </row>
    <row r="48" customFormat="false" ht="18.75" hidden="false" customHeight="true" outlineLevel="0" collapsed="false">
      <c r="A48" s="11" t="s">
        <v>79</v>
      </c>
      <c r="B48" s="22" t="s">
        <v>80</v>
      </c>
      <c r="C48" s="19" t="n">
        <v>27000</v>
      </c>
      <c r="D48" s="33" t="n">
        <v>17776.5</v>
      </c>
      <c r="E48" s="20" t="n">
        <f aca="false">SUM(D47/C48%)</f>
        <v>7.32740740740741</v>
      </c>
      <c r="F48" s="23"/>
    </row>
    <row r="49" customFormat="false" ht="18.75" hidden="false" customHeight="true" outlineLevel="0" collapsed="false">
      <c r="A49" s="11" t="s">
        <v>81</v>
      </c>
      <c r="B49" s="22" t="s">
        <v>82</v>
      </c>
      <c r="C49" s="19" t="n">
        <v>1000</v>
      </c>
      <c r="D49" s="19" t="n">
        <v>691.38</v>
      </c>
      <c r="E49" s="20" t="n">
        <f aca="false">SUM(D49/C49%)</f>
        <v>69.138</v>
      </c>
      <c r="F49" s="23"/>
    </row>
    <row r="50" customFormat="false" ht="18.75" hidden="false" customHeight="true" outlineLevel="0" collapsed="false">
      <c r="A50" s="11" t="s">
        <v>83</v>
      </c>
      <c r="B50" s="22" t="s">
        <v>84</v>
      </c>
      <c r="C50" s="19" t="n">
        <v>1000</v>
      </c>
      <c r="D50" s="19" t="n">
        <v>645</v>
      </c>
      <c r="E50" s="20"/>
      <c r="F50" s="23"/>
    </row>
    <row r="51" customFormat="false" ht="28.5" hidden="false" customHeight="true" outlineLevel="0" collapsed="false">
      <c r="A51" s="11" t="s">
        <v>85</v>
      </c>
      <c r="B51" s="22" t="s">
        <v>86</v>
      </c>
      <c r="C51" s="19" t="n">
        <v>3000</v>
      </c>
      <c r="D51" s="19" t="n">
        <v>1359.9</v>
      </c>
      <c r="E51" s="20" t="n">
        <f aca="false">SUM(D51/C51%)</f>
        <v>45.33</v>
      </c>
      <c r="F51" s="23"/>
    </row>
    <row r="52" customFormat="false" ht="28.5" hidden="false" customHeight="true" outlineLevel="0" collapsed="false">
      <c r="A52" s="11" t="s">
        <v>87</v>
      </c>
      <c r="B52" s="22" t="s">
        <v>88</v>
      </c>
      <c r="C52" s="19" t="n">
        <v>2000</v>
      </c>
      <c r="D52" s="19" t="n">
        <v>1074.65</v>
      </c>
      <c r="E52" s="20" t="n">
        <f aca="false">SUM(D52/C52%)</f>
        <v>53.7325</v>
      </c>
      <c r="F52" s="23"/>
    </row>
    <row r="53" customFormat="false" ht="28.5" hidden="false" customHeight="true" outlineLevel="0" collapsed="false">
      <c r="A53" s="11" t="s">
        <v>89</v>
      </c>
      <c r="B53" s="22" t="s">
        <v>90</v>
      </c>
      <c r="C53" s="19" t="n">
        <v>30000</v>
      </c>
      <c r="D53" s="19" t="n">
        <v>24000</v>
      </c>
      <c r="E53" s="20" t="n">
        <f aca="false">SUM(D53/C53%)</f>
        <v>80</v>
      </c>
      <c r="F53" s="23"/>
    </row>
    <row r="54" customFormat="false" ht="28.5" hidden="false" customHeight="true" outlineLevel="0" collapsed="false">
      <c r="A54" s="11" t="s">
        <v>91</v>
      </c>
      <c r="B54" s="22" t="s">
        <v>92</v>
      </c>
      <c r="C54" s="19" t="n">
        <v>0</v>
      </c>
      <c r="D54" s="19" t="n">
        <v>19.8</v>
      </c>
      <c r="E54" s="20"/>
      <c r="F54" s="23"/>
    </row>
    <row r="55" customFormat="false" ht="67.5" hidden="false" customHeight="true" outlineLevel="0" collapsed="false">
      <c r="A55" s="11" t="s">
        <v>93</v>
      </c>
      <c r="B55" s="22" t="s">
        <v>94</v>
      </c>
      <c r="C55" s="19" t="n">
        <v>442000</v>
      </c>
      <c r="D55" s="19" t="n">
        <v>435799.93</v>
      </c>
      <c r="E55" s="20" t="n">
        <f aca="false">SUM(D55/C55%)</f>
        <v>98.5972692307692</v>
      </c>
      <c r="F55" s="23"/>
      <c r="G55" s="28"/>
      <c r="H55" s="28"/>
    </row>
    <row r="56" customFormat="false" ht="15.75" hidden="false" customHeight="true" outlineLevel="0" collapsed="false">
      <c r="A56" s="11" t="s">
        <v>95</v>
      </c>
      <c r="B56" s="22" t="s">
        <v>96</v>
      </c>
      <c r="C56" s="19" t="n">
        <v>0</v>
      </c>
      <c r="D56" s="19" t="n">
        <v>-1947.04</v>
      </c>
      <c r="E56" s="20"/>
      <c r="F56" s="23"/>
    </row>
    <row r="57" customFormat="false" ht="12" hidden="false" customHeight="true" outlineLevel="0" collapsed="false">
      <c r="A57" s="11" t="s">
        <v>97</v>
      </c>
      <c r="B57" s="22" t="s">
        <v>98</v>
      </c>
      <c r="C57" s="19" t="n">
        <v>5000</v>
      </c>
      <c r="D57" s="19" t="n">
        <v>5059.62</v>
      </c>
      <c r="E57" s="20" t="n">
        <f aca="false">SUM(D57/C57%)</f>
        <v>101.1924</v>
      </c>
      <c r="F57" s="23"/>
    </row>
    <row r="58" customFormat="false" ht="12" hidden="false" customHeight="true" outlineLevel="0" collapsed="false">
      <c r="A58" s="11" t="s">
        <v>99</v>
      </c>
      <c r="B58" s="22" t="s">
        <v>100</v>
      </c>
      <c r="C58" s="19" t="n">
        <v>2000</v>
      </c>
      <c r="D58" s="19" t="n">
        <v>3157.79</v>
      </c>
      <c r="E58" s="20" t="n">
        <f aca="false">SUM(D58/C58%)</f>
        <v>157.8895</v>
      </c>
      <c r="F58" s="23"/>
    </row>
    <row r="59" customFormat="false" ht="63.75" hidden="false" customHeight="true" outlineLevel="0" collapsed="false">
      <c r="A59" s="11" t="s">
        <v>101</v>
      </c>
      <c r="B59" s="22" t="s">
        <v>102</v>
      </c>
      <c r="C59" s="19" t="n">
        <v>0</v>
      </c>
      <c r="D59" s="19" t="n">
        <v>17.35</v>
      </c>
      <c r="E59" s="20" t="n">
        <v>0</v>
      </c>
      <c r="F59" s="23"/>
    </row>
    <row r="60" customFormat="false" ht="63" hidden="false" customHeight="true" outlineLevel="0" collapsed="false">
      <c r="A60" s="11" t="s">
        <v>103</v>
      </c>
      <c r="B60" s="22" t="s">
        <v>104</v>
      </c>
      <c r="C60" s="19" t="n">
        <v>2000</v>
      </c>
      <c r="D60" s="19" t="n">
        <v>685.66</v>
      </c>
      <c r="E60" s="20" t="n">
        <f aca="false">SUM(D60/C60%)</f>
        <v>34.283</v>
      </c>
      <c r="F60" s="23"/>
      <c r="G60" s="28"/>
      <c r="H60" s="28"/>
    </row>
    <row r="61" customFormat="false" ht="31.5" hidden="false" customHeight="true" outlineLevel="0" collapsed="false">
      <c r="A61" s="11" t="s">
        <v>105</v>
      </c>
      <c r="B61" s="22" t="s">
        <v>106</v>
      </c>
      <c r="C61" s="19" t="n">
        <v>49000</v>
      </c>
      <c r="D61" s="19" t="n">
        <v>47857.06</v>
      </c>
      <c r="E61" s="20" t="n">
        <f aca="false">SUM(D61/C61%)</f>
        <v>97.6674693877551</v>
      </c>
      <c r="F61" s="23"/>
      <c r="G61" s="28"/>
      <c r="H61" s="28"/>
    </row>
    <row r="62" customFormat="false" ht="31.5" hidden="false" customHeight="true" outlineLevel="0" collapsed="false">
      <c r="A62" s="11" t="s">
        <v>107</v>
      </c>
      <c r="B62" s="22" t="s">
        <v>108</v>
      </c>
      <c r="C62" s="19" t="n">
        <v>13000</v>
      </c>
      <c r="D62" s="19" t="n">
        <v>13438.12</v>
      </c>
      <c r="E62" s="20" t="n">
        <f aca="false">SUM(D62/C62%)</f>
        <v>103.370153846154</v>
      </c>
      <c r="F62" s="23"/>
      <c r="G62" s="28"/>
      <c r="H62" s="28"/>
    </row>
    <row r="63" customFormat="false" ht="64.5" hidden="false" customHeight="true" outlineLevel="0" collapsed="false">
      <c r="A63" s="11" t="s">
        <v>109</v>
      </c>
      <c r="B63" s="22" t="s">
        <v>110</v>
      </c>
      <c r="C63" s="19" t="n">
        <v>15000</v>
      </c>
      <c r="D63" s="19" t="n">
        <v>18086.92</v>
      </c>
      <c r="E63" s="20" t="n">
        <f aca="false">SUM(D63/C63%)</f>
        <v>120.579466666667</v>
      </c>
      <c r="F63" s="23"/>
      <c r="G63" s="28"/>
      <c r="H63" s="28"/>
    </row>
    <row r="64" customFormat="false" ht="50.25" hidden="false" customHeight="true" outlineLevel="0" collapsed="false">
      <c r="A64" s="11" t="s">
        <v>111</v>
      </c>
      <c r="B64" s="22" t="s">
        <v>112</v>
      </c>
      <c r="C64" s="19" t="n">
        <v>3000</v>
      </c>
      <c r="D64" s="19" t="n">
        <v>3050</v>
      </c>
      <c r="E64" s="20" t="n">
        <f aca="false">SUM(D64/C64%)</f>
        <v>101.666666666667</v>
      </c>
      <c r="F64" s="23"/>
      <c r="G64" s="28"/>
      <c r="H64" s="28"/>
    </row>
    <row r="65" customFormat="false" ht="50.25" hidden="false" customHeight="true" outlineLevel="0" collapsed="false">
      <c r="A65" s="11" t="s">
        <v>113</v>
      </c>
      <c r="B65" s="22" t="s">
        <v>114</v>
      </c>
      <c r="C65" s="19"/>
      <c r="D65" s="19" t="n">
        <v>-1000</v>
      </c>
      <c r="E65" s="20"/>
      <c r="F65" s="23"/>
      <c r="G65" s="28"/>
      <c r="H65" s="28"/>
    </row>
    <row r="66" customFormat="false" ht="28.5" hidden="false" customHeight="true" outlineLevel="0" collapsed="false">
      <c r="A66" s="11" t="s">
        <v>115</v>
      </c>
      <c r="B66" s="22" t="s">
        <v>116</v>
      </c>
      <c r="C66" s="19" t="n">
        <v>1500</v>
      </c>
      <c r="D66" s="19" t="n">
        <v>1400</v>
      </c>
      <c r="E66" s="20" t="n">
        <f aca="false">SUM(D66/C66%)</f>
        <v>93.3333333333333</v>
      </c>
      <c r="F66" s="23"/>
      <c r="G66" s="28"/>
      <c r="H66" s="28"/>
    </row>
    <row r="67" customFormat="false" ht="28.5" hidden="false" customHeight="true" outlineLevel="0" collapsed="false">
      <c r="A67" s="11" t="s">
        <v>117</v>
      </c>
      <c r="B67" s="22" t="s">
        <v>118</v>
      </c>
      <c r="C67" s="19"/>
      <c r="D67" s="19" t="n">
        <v>99.01</v>
      </c>
      <c r="E67" s="20"/>
      <c r="F67" s="23"/>
      <c r="G67" s="28"/>
      <c r="H67" s="28"/>
    </row>
    <row r="68" customFormat="false" ht="40.5" hidden="false" customHeight="true" outlineLevel="0" collapsed="false">
      <c r="A68" s="11" t="s">
        <v>119</v>
      </c>
      <c r="B68" s="22" t="s">
        <v>18</v>
      </c>
      <c r="C68" s="19" t="n">
        <v>310000</v>
      </c>
      <c r="D68" s="19" t="n">
        <v>305533.43</v>
      </c>
      <c r="E68" s="20" t="n">
        <f aca="false">SUM(D68/C68%)</f>
        <v>98.5591709677419</v>
      </c>
      <c r="F68" s="23"/>
    </row>
    <row r="69" customFormat="false" ht="42" hidden="false" customHeight="true" outlineLevel="0" collapsed="false">
      <c r="A69" s="11" t="s">
        <v>120</v>
      </c>
      <c r="B69" s="22" t="s">
        <v>18</v>
      </c>
      <c r="C69" s="19" t="n">
        <v>160000</v>
      </c>
      <c r="D69" s="19" t="n">
        <v>154600</v>
      </c>
      <c r="E69" s="20" t="n">
        <f aca="false">SUM(D69/C69%)</f>
        <v>96.625</v>
      </c>
      <c r="F69" s="23"/>
    </row>
    <row r="70" customFormat="false" ht="27.75" hidden="false" customHeight="true" outlineLevel="0" collapsed="false">
      <c r="A70" s="11" t="s">
        <v>121</v>
      </c>
      <c r="B70" s="22" t="s">
        <v>122</v>
      </c>
      <c r="C70" s="19" t="n">
        <v>5000</v>
      </c>
      <c r="D70" s="19" t="n">
        <v>10550</v>
      </c>
      <c r="E70" s="20" t="n">
        <f aca="false">SUM(D70/C70%)</f>
        <v>211</v>
      </c>
      <c r="F70" s="23"/>
      <c r="G70" s="28"/>
      <c r="H70" s="28"/>
    </row>
    <row r="71" customFormat="false" ht="27.75" hidden="false" customHeight="true" outlineLevel="0" collapsed="false">
      <c r="A71" s="11" t="s">
        <v>123</v>
      </c>
      <c r="B71" s="22" t="s">
        <v>18</v>
      </c>
      <c r="C71" s="19" t="n">
        <v>1000</v>
      </c>
      <c r="D71" s="19" t="n">
        <v>300</v>
      </c>
      <c r="E71" s="20" t="n">
        <f aca="false">SUM(D71/C71%)</f>
        <v>30</v>
      </c>
      <c r="F71" s="23"/>
      <c r="G71" s="28"/>
      <c r="H71" s="28"/>
    </row>
    <row r="72" customFormat="false" ht="42.75" hidden="false" customHeight="true" outlineLevel="0" collapsed="false">
      <c r="A72" s="11" t="s">
        <v>124</v>
      </c>
      <c r="B72" s="22" t="s">
        <v>18</v>
      </c>
      <c r="C72" s="19" t="n">
        <v>30000</v>
      </c>
      <c r="D72" s="19" t="n">
        <v>24833.3</v>
      </c>
      <c r="E72" s="20" t="n">
        <f aca="false">SUM(D72/C72%)</f>
        <v>82.7776666666667</v>
      </c>
      <c r="F72" s="23"/>
    </row>
    <row r="73" customFormat="false" ht="42.75" hidden="false" customHeight="true" outlineLevel="0" collapsed="false">
      <c r="A73" s="11" t="s">
        <v>125</v>
      </c>
      <c r="B73" s="22" t="s">
        <v>18</v>
      </c>
      <c r="C73" s="19" t="n">
        <v>10000</v>
      </c>
      <c r="D73" s="19" t="n">
        <v>6800</v>
      </c>
      <c r="E73" s="20" t="n">
        <f aca="false">SUM(D73/C73%)</f>
        <v>68</v>
      </c>
      <c r="F73" s="23"/>
    </row>
    <row r="74" customFormat="false" ht="30.75" hidden="false" customHeight="true" outlineLevel="0" collapsed="false">
      <c r="A74" s="11" t="s">
        <v>126</v>
      </c>
      <c r="B74" s="22" t="s">
        <v>127</v>
      </c>
      <c r="C74" s="19" t="n">
        <v>1006000</v>
      </c>
      <c r="D74" s="19" t="n">
        <v>859891.16</v>
      </c>
      <c r="E74" s="20" t="n">
        <f aca="false">SUM(D74/C74%)</f>
        <v>85.4762584493042</v>
      </c>
      <c r="F74" s="23"/>
      <c r="G74" s="28"/>
      <c r="H74" s="28"/>
    </row>
    <row r="75" customFormat="false" ht="27.75" hidden="false" customHeight="true" outlineLevel="0" collapsed="false">
      <c r="A75" s="11" t="s">
        <v>128</v>
      </c>
      <c r="B75" s="22" t="s">
        <v>129</v>
      </c>
      <c r="C75" s="19" t="n">
        <v>90000</v>
      </c>
      <c r="D75" s="19" t="n">
        <v>87744.46</v>
      </c>
      <c r="E75" s="20" t="n">
        <f aca="false">SUM(D75/C75%)</f>
        <v>97.4938444444445</v>
      </c>
      <c r="F75" s="23"/>
    </row>
    <row r="76" customFormat="false" ht="27.75" hidden="false" customHeight="true" outlineLevel="0" collapsed="false">
      <c r="A76" s="11" t="s">
        <v>130</v>
      </c>
      <c r="B76" s="22" t="s">
        <v>131</v>
      </c>
      <c r="C76" s="19" t="n">
        <v>3000</v>
      </c>
      <c r="D76" s="19" t="n">
        <v>3000</v>
      </c>
      <c r="E76" s="20" t="n">
        <f aca="false">SUM(D76/C76%)</f>
        <v>100</v>
      </c>
      <c r="F76" s="23"/>
    </row>
    <row r="77" customFormat="false" ht="27.75" hidden="false" customHeight="true" outlineLevel="0" collapsed="false">
      <c r="A77" s="11" t="s">
        <v>132</v>
      </c>
      <c r="B77" s="22" t="s">
        <v>133</v>
      </c>
      <c r="C77" s="19" t="n">
        <v>140000</v>
      </c>
      <c r="D77" s="19" t="n">
        <v>115000</v>
      </c>
      <c r="E77" s="20" t="n">
        <f aca="false">SUM(D77/C77%)</f>
        <v>82.1428571428571</v>
      </c>
      <c r="F77" s="23"/>
    </row>
    <row r="78" customFormat="false" ht="40.5" hidden="false" customHeight="true" outlineLevel="0" collapsed="false">
      <c r="A78" s="11" t="s">
        <v>134</v>
      </c>
      <c r="B78" s="22" t="s">
        <v>18</v>
      </c>
      <c r="C78" s="19" t="n">
        <v>470000</v>
      </c>
      <c r="D78" s="19" t="n">
        <v>467577.91</v>
      </c>
      <c r="E78" s="20" t="n">
        <f aca="false">SUM(D78/C78%)</f>
        <v>99.4846617021277</v>
      </c>
      <c r="F78" s="23"/>
      <c r="G78" s="21"/>
      <c r="H78" s="34"/>
    </row>
    <row r="79" customFormat="false" ht="37.5" hidden="false" customHeight="true" outlineLevel="0" collapsed="false">
      <c r="A79" s="11" t="s">
        <v>135</v>
      </c>
      <c r="B79" s="22" t="s">
        <v>18</v>
      </c>
      <c r="C79" s="19" t="n">
        <v>20000</v>
      </c>
      <c r="D79" s="19" t="n">
        <v>18559.5</v>
      </c>
      <c r="E79" s="20" t="n">
        <f aca="false">SUM(D79/C79%)</f>
        <v>92.7975</v>
      </c>
      <c r="F79" s="23"/>
      <c r="G79" s="34"/>
    </row>
    <row r="80" customFormat="false" ht="37.5" hidden="false" customHeight="true" outlineLevel="0" collapsed="false">
      <c r="A80" s="11" t="s">
        <v>136</v>
      </c>
      <c r="B80" s="22" t="s">
        <v>137</v>
      </c>
      <c r="C80" s="19" t="n">
        <v>1036000</v>
      </c>
      <c r="D80" s="19" t="n">
        <v>1036000</v>
      </c>
      <c r="E80" s="20" t="n">
        <f aca="false">SUM(D80/C80%)</f>
        <v>100</v>
      </c>
      <c r="F80" s="23"/>
      <c r="G80" s="21"/>
      <c r="H80" s="35"/>
    </row>
    <row r="81" customFormat="false" ht="64.5" hidden="false" customHeight="true" outlineLevel="0" collapsed="false">
      <c r="A81" s="11" t="s">
        <v>138</v>
      </c>
      <c r="B81" s="22" t="s">
        <v>139</v>
      </c>
      <c r="C81" s="19" t="n">
        <v>5854836</v>
      </c>
      <c r="D81" s="19" t="n">
        <v>1599066</v>
      </c>
      <c r="E81" s="20" t="n">
        <f aca="false">SUM(D81/C81%)</f>
        <v>27.3118837145908</v>
      </c>
      <c r="F81" s="23"/>
      <c r="G81" s="21"/>
      <c r="H81" s="35"/>
    </row>
    <row r="82" customFormat="false" ht="25.5" hidden="false" customHeight="true" outlineLevel="0" collapsed="false">
      <c r="A82" s="11" t="s">
        <v>140</v>
      </c>
      <c r="B82" s="22" t="s">
        <v>141</v>
      </c>
      <c r="C82" s="19" t="n">
        <v>1896200</v>
      </c>
      <c r="D82" s="19" t="n">
        <v>1896200</v>
      </c>
      <c r="E82" s="20" t="n">
        <f aca="false">SUM(D82/C82%)</f>
        <v>100</v>
      </c>
      <c r="F82" s="23"/>
      <c r="G82" s="21"/>
      <c r="H82" s="35"/>
    </row>
    <row r="83" customFormat="false" ht="37.5" hidden="false" customHeight="true" outlineLevel="0" collapsed="false">
      <c r="A83" s="16" t="s">
        <v>142</v>
      </c>
      <c r="B83" s="17" t="s">
        <v>143</v>
      </c>
      <c r="C83" s="36" t="n">
        <v>48000</v>
      </c>
      <c r="D83" s="37" t="n">
        <v>47780.3</v>
      </c>
      <c r="E83" s="20" t="n">
        <f aca="false">SUM(D83/C83%)</f>
        <v>99.5422916666667</v>
      </c>
      <c r="F83" s="23"/>
      <c r="G83" s="21"/>
      <c r="H83" s="21"/>
    </row>
    <row r="84" customFormat="false" ht="37.5" hidden="false" customHeight="true" outlineLevel="0" collapsed="false">
      <c r="A84" s="16" t="s">
        <v>144</v>
      </c>
      <c r="B84" s="17" t="s">
        <v>145</v>
      </c>
      <c r="C84" s="36" t="n">
        <v>45674000</v>
      </c>
      <c r="D84" s="37" t="n">
        <v>45674000</v>
      </c>
      <c r="E84" s="20" t="n">
        <f aca="false">SUM(D84/C84%)</f>
        <v>100</v>
      </c>
      <c r="F84" s="23"/>
      <c r="G84" s="21"/>
      <c r="H84" s="21"/>
    </row>
    <row r="85" customFormat="false" ht="37.5" hidden="false" customHeight="true" outlineLevel="0" collapsed="false">
      <c r="A85" s="16" t="s">
        <v>146</v>
      </c>
      <c r="B85" s="17" t="s">
        <v>147</v>
      </c>
      <c r="C85" s="36" t="n">
        <v>18168500</v>
      </c>
      <c r="D85" s="37" t="n">
        <v>18168500</v>
      </c>
      <c r="E85" s="20" t="n">
        <f aca="false">SUM(D85/C85%)</f>
        <v>100</v>
      </c>
      <c r="F85" s="23"/>
      <c r="G85" s="21"/>
      <c r="H85" s="21"/>
    </row>
    <row r="86" customFormat="false" ht="19.5" hidden="false" customHeight="true" outlineLevel="0" collapsed="false">
      <c r="A86" s="11" t="s">
        <v>148</v>
      </c>
      <c r="B86" s="29" t="s">
        <v>149</v>
      </c>
      <c r="C86" s="36" t="n">
        <v>274100</v>
      </c>
      <c r="D86" s="37" t="n">
        <v>274100</v>
      </c>
      <c r="E86" s="20" t="n">
        <f aca="false">SUM(D86/C86%)</f>
        <v>100</v>
      </c>
      <c r="F86" s="23"/>
      <c r="G86" s="21"/>
      <c r="H86" s="21"/>
    </row>
    <row r="87" customFormat="false" ht="37.5" hidden="false" customHeight="true" outlineLevel="0" collapsed="false">
      <c r="A87" s="11" t="s">
        <v>150</v>
      </c>
      <c r="B87" s="17" t="s">
        <v>151</v>
      </c>
      <c r="C87" s="36" t="n">
        <v>3300000</v>
      </c>
      <c r="D87" s="37" t="n">
        <v>1157805.31</v>
      </c>
      <c r="E87" s="20" t="n">
        <f aca="false">SUM(D87/C87%)</f>
        <v>35.0850093939394</v>
      </c>
      <c r="F87" s="23"/>
      <c r="G87" s="21"/>
      <c r="H87" s="21"/>
    </row>
    <row r="88" customFormat="false" ht="27" hidden="false" customHeight="true" outlineLevel="0" collapsed="false">
      <c r="A88" s="11" t="s">
        <v>152</v>
      </c>
      <c r="B88" s="22" t="s">
        <v>153</v>
      </c>
      <c r="C88" s="19" t="n">
        <v>6611100</v>
      </c>
      <c r="D88" s="19" t="n">
        <v>2411100</v>
      </c>
      <c r="E88" s="20" t="n">
        <f aca="false">SUM(D88/C88%)</f>
        <v>36.4704814629941</v>
      </c>
      <c r="F88" s="23"/>
      <c r="G88" s="21"/>
      <c r="H88" s="21"/>
    </row>
    <row r="89" customFormat="false" ht="37.5" hidden="false" customHeight="true" outlineLevel="0" collapsed="false">
      <c r="A89" s="16" t="s">
        <v>154</v>
      </c>
      <c r="B89" s="22" t="s">
        <v>155</v>
      </c>
      <c r="C89" s="19" t="n">
        <v>94700</v>
      </c>
      <c r="D89" s="19" t="n">
        <v>94700</v>
      </c>
      <c r="E89" s="20" t="n">
        <f aca="false">SUM(D89/C89%)</f>
        <v>100</v>
      </c>
      <c r="F89" s="23"/>
      <c r="G89" s="28"/>
      <c r="H89" s="28"/>
    </row>
    <row r="90" customFormat="false" ht="40.5" hidden="false" customHeight="true" outlineLevel="0" collapsed="false">
      <c r="A90" s="11" t="s">
        <v>156</v>
      </c>
      <c r="B90" s="22" t="s">
        <v>137</v>
      </c>
      <c r="C90" s="19" t="n">
        <v>74400</v>
      </c>
      <c r="D90" s="19" t="n">
        <v>74400</v>
      </c>
      <c r="E90" s="20" t="n">
        <f aca="false">SUM(D90/C90%)</f>
        <v>100</v>
      </c>
      <c r="F90" s="23"/>
    </row>
    <row r="91" customFormat="false" ht="61.5" hidden="false" customHeight="true" outlineLevel="0" collapsed="false">
      <c r="A91" s="11" t="s">
        <v>157</v>
      </c>
      <c r="B91" s="17" t="s">
        <v>139</v>
      </c>
      <c r="C91" s="36" t="n">
        <v>4062000</v>
      </c>
      <c r="D91" s="37" t="n">
        <v>382100</v>
      </c>
      <c r="E91" s="20" t="n">
        <f aca="false">SUM(D91/C91%)</f>
        <v>9.40669620876416</v>
      </c>
      <c r="F91" s="23"/>
      <c r="G91" s="21"/>
      <c r="H91" s="21"/>
    </row>
    <row r="92" customFormat="false" ht="36" hidden="false" customHeight="true" outlineLevel="0" collapsed="false">
      <c r="A92" s="11" t="s">
        <v>158</v>
      </c>
      <c r="B92" s="17" t="s">
        <v>159</v>
      </c>
      <c r="C92" s="36" t="n">
        <v>2722000</v>
      </c>
      <c r="D92" s="37" t="n">
        <v>2721525.71</v>
      </c>
      <c r="E92" s="20" t="n">
        <f aca="false">SUM(D92/C92%)</f>
        <v>99.9825756796473</v>
      </c>
      <c r="F92" s="23"/>
      <c r="G92" s="21"/>
      <c r="H92" s="21"/>
    </row>
    <row r="93" customFormat="false" ht="38.25" hidden="false" customHeight="true" outlineLevel="0" collapsed="false">
      <c r="A93" s="11" t="s">
        <v>160</v>
      </c>
      <c r="B93" s="17" t="s">
        <v>159</v>
      </c>
      <c r="C93" s="36" t="n">
        <v>171000</v>
      </c>
      <c r="D93" s="37" t="n">
        <v>170959.59</v>
      </c>
      <c r="E93" s="20" t="n">
        <f aca="false">SUM(D93/C93%)</f>
        <v>99.9763684210526</v>
      </c>
      <c r="F93" s="23"/>
      <c r="G93" s="21"/>
      <c r="H93" s="21"/>
    </row>
    <row r="94" customFormat="false" ht="30.75" hidden="false" customHeight="true" outlineLevel="0" collapsed="false">
      <c r="A94" s="11" t="s">
        <v>161</v>
      </c>
      <c r="B94" s="29" t="s">
        <v>162</v>
      </c>
      <c r="C94" s="36" t="n">
        <v>61300</v>
      </c>
      <c r="D94" s="37" t="n">
        <v>61300</v>
      </c>
      <c r="E94" s="20" t="n">
        <f aca="false">SUM(D94/C94%)</f>
        <v>100</v>
      </c>
      <c r="F94" s="23"/>
      <c r="G94" s="21"/>
      <c r="H94" s="21"/>
    </row>
    <row r="95" customFormat="false" ht="37.5" hidden="false" customHeight="true" outlineLevel="0" collapsed="false">
      <c r="A95" s="11" t="s">
        <v>163</v>
      </c>
      <c r="B95" s="17" t="s">
        <v>164</v>
      </c>
      <c r="C95" s="36" t="n">
        <v>1499300</v>
      </c>
      <c r="D95" s="37" t="n">
        <v>1438501</v>
      </c>
      <c r="E95" s="20" t="n">
        <f aca="false">SUM(D95/C95%)</f>
        <v>95.9448409257654</v>
      </c>
      <c r="F95" s="23"/>
      <c r="G95" s="21"/>
      <c r="H95" s="21"/>
    </row>
    <row r="96" customFormat="false" ht="25.5" hidden="false" customHeight="true" outlineLevel="0" collapsed="false">
      <c r="A96" s="11" t="s">
        <v>165</v>
      </c>
      <c r="B96" s="17" t="s">
        <v>166</v>
      </c>
      <c r="C96" s="36" t="n">
        <v>3680000</v>
      </c>
      <c r="D96" s="37" t="n">
        <v>3680000</v>
      </c>
      <c r="E96" s="20" t="n">
        <f aca="false">SUM(D96/C96%)</f>
        <v>100</v>
      </c>
      <c r="F96" s="23"/>
      <c r="G96" s="21"/>
      <c r="H96" s="21"/>
    </row>
    <row r="97" customFormat="false" ht="27" hidden="false" customHeight="true" outlineLevel="0" collapsed="false">
      <c r="A97" s="11" t="s">
        <v>167</v>
      </c>
      <c r="B97" s="38" t="s">
        <v>168</v>
      </c>
      <c r="C97" s="36" t="n">
        <v>591300</v>
      </c>
      <c r="D97" s="37" t="n">
        <v>591300</v>
      </c>
      <c r="E97" s="20" t="n">
        <f aca="false">SUM(D97/C97%)</f>
        <v>100</v>
      </c>
      <c r="F97" s="23"/>
      <c r="G97" s="21"/>
      <c r="H97" s="21"/>
    </row>
    <row r="98" customFormat="false" ht="37.5" hidden="false" customHeight="true" outlineLevel="0" collapsed="false">
      <c r="A98" s="11" t="s">
        <v>169</v>
      </c>
      <c r="B98" s="22" t="s">
        <v>170</v>
      </c>
      <c r="C98" s="36" t="n">
        <v>982800</v>
      </c>
      <c r="D98" s="37" t="n">
        <v>982800</v>
      </c>
      <c r="E98" s="20" t="n">
        <f aca="false">SUM(D98/C98%)</f>
        <v>100</v>
      </c>
      <c r="F98" s="23"/>
      <c r="G98" s="21"/>
      <c r="H98" s="21"/>
    </row>
    <row r="99" customFormat="false" ht="37.5" hidden="false" customHeight="true" outlineLevel="0" collapsed="false">
      <c r="A99" s="11" t="s">
        <v>171</v>
      </c>
      <c r="B99" s="22" t="s">
        <v>137</v>
      </c>
      <c r="C99" s="19" t="n">
        <v>54058500</v>
      </c>
      <c r="D99" s="19" t="n">
        <v>54042607</v>
      </c>
      <c r="E99" s="20" t="n">
        <f aca="false">SUM(D99/C99%)</f>
        <v>99.9706003681197</v>
      </c>
      <c r="F99" s="23"/>
    </row>
    <row r="100" customFormat="false" ht="37.5" hidden="false" customHeight="true" outlineLevel="0" collapsed="false">
      <c r="A100" s="11" t="s">
        <v>172</v>
      </c>
      <c r="B100" s="39" t="s">
        <v>173</v>
      </c>
      <c r="C100" s="19" t="n">
        <v>12000</v>
      </c>
      <c r="D100" s="19" t="n">
        <v>11272</v>
      </c>
      <c r="E100" s="20" t="n">
        <f aca="false">SUM(D100/C100%)</f>
        <v>93.9333333333333</v>
      </c>
      <c r="F100" s="23"/>
    </row>
    <row r="101" customFormat="false" ht="37.5" hidden="false" customHeight="true" outlineLevel="0" collapsed="false">
      <c r="A101" s="11" t="s">
        <v>174</v>
      </c>
      <c r="B101" s="22" t="s">
        <v>159</v>
      </c>
      <c r="C101" s="19" t="n">
        <v>238000</v>
      </c>
      <c r="D101" s="19" t="n">
        <v>237771.8</v>
      </c>
      <c r="E101" s="20" t="n">
        <f aca="false">SUM(D101/C101%)</f>
        <v>99.9041176470588</v>
      </c>
      <c r="F101" s="23"/>
    </row>
    <row r="102" customFormat="false" ht="37.5" hidden="false" customHeight="true" outlineLevel="0" collapsed="false">
      <c r="A102" s="11" t="s">
        <v>175</v>
      </c>
      <c r="B102" s="38" t="s">
        <v>159</v>
      </c>
      <c r="C102" s="19" t="n">
        <v>9000</v>
      </c>
      <c r="D102" s="19" t="n">
        <v>5363.96</v>
      </c>
      <c r="E102" s="20" t="n">
        <f aca="false">SUM(D102/C102%)</f>
        <v>59.5995555555556</v>
      </c>
      <c r="F102" s="23"/>
    </row>
    <row r="103" customFormat="false" ht="37.5" hidden="false" customHeight="true" outlineLevel="0" collapsed="false">
      <c r="A103" s="11" t="s">
        <v>176</v>
      </c>
      <c r="B103" s="29" t="s">
        <v>162</v>
      </c>
      <c r="C103" s="19" t="n">
        <v>168100</v>
      </c>
      <c r="D103" s="19" t="n">
        <v>168064</v>
      </c>
      <c r="E103" s="20" t="n">
        <f aca="false">SUM(D103/C103%)</f>
        <v>99.9785841760857</v>
      </c>
      <c r="F103" s="23"/>
    </row>
    <row r="104" customFormat="false" ht="37.5" hidden="false" customHeight="true" outlineLevel="0" collapsed="false">
      <c r="A104" s="11" t="s">
        <v>177</v>
      </c>
      <c r="B104" s="29" t="s">
        <v>178</v>
      </c>
      <c r="C104" s="19" t="n">
        <v>80400</v>
      </c>
      <c r="D104" s="19" t="n">
        <v>80400</v>
      </c>
      <c r="E104" s="20" t="n">
        <f aca="false">SUM(D104/C104%)</f>
        <v>100</v>
      </c>
      <c r="F104" s="23"/>
    </row>
    <row r="105" customFormat="false" ht="37.5" hidden="false" customHeight="true" outlineLevel="0" collapsed="false">
      <c r="A105" s="11" t="s">
        <v>179</v>
      </c>
      <c r="B105" s="40" t="s">
        <v>180</v>
      </c>
      <c r="C105" s="19" t="n">
        <v>119200</v>
      </c>
      <c r="D105" s="19" t="n">
        <v>119162</v>
      </c>
      <c r="E105" s="20" t="n">
        <f aca="false">SUM(D105/C105%)</f>
        <v>99.9681208053691</v>
      </c>
      <c r="F105" s="23"/>
    </row>
    <row r="106" customFormat="false" ht="24" hidden="false" customHeight="true" outlineLevel="0" collapsed="false">
      <c r="A106" s="11" t="s">
        <v>181</v>
      </c>
      <c r="B106" s="39" t="s">
        <v>173</v>
      </c>
      <c r="C106" s="19" t="n">
        <v>888000</v>
      </c>
      <c r="D106" s="19" t="n">
        <v>499189.5</v>
      </c>
      <c r="E106" s="20" t="n">
        <f aca="false">SUM(D106/C106%)</f>
        <v>56.2150337837838</v>
      </c>
      <c r="F106" s="23"/>
    </row>
    <row r="107" customFormat="false" ht="37.5" hidden="false" customHeight="true" outlineLevel="0" collapsed="false">
      <c r="A107" s="11" t="s">
        <v>182</v>
      </c>
      <c r="B107" s="22" t="s">
        <v>137</v>
      </c>
      <c r="C107" s="19" t="n">
        <v>1399300</v>
      </c>
      <c r="D107" s="19" t="n">
        <v>1398799</v>
      </c>
      <c r="E107" s="20" t="n">
        <f aca="false">SUM(D107/C107%)</f>
        <v>99.9641963839062</v>
      </c>
      <c r="F107" s="23"/>
    </row>
    <row r="108" customFormat="false" ht="26.25" hidden="false" customHeight="true" outlineLevel="0" collapsed="false">
      <c r="A108" s="11" t="s">
        <v>183</v>
      </c>
      <c r="B108" s="22" t="s">
        <v>184</v>
      </c>
      <c r="C108" s="19" t="n">
        <v>1773100</v>
      </c>
      <c r="D108" s="19" t="n">
        <v>1773100</v>
      </c>
      <c r="E108" s="20" t="n">
        <f aca="false">SUM(D108/C108%)</f>
        <v>100</v>
      </c>
      <c r="F108" s="23"/>
      <c r="G108" s="21"/>
      <c r="H108" s="21"/>
    </row>
    <row r="109" customFormat="false" ht="52.5" hidden="false" customHeight="true" outlineLevel="0" collapsed="false">
      <c r="A109" s="11" t="s">
        <v>185</v>
      </c>
      <c r="B109" s="22" t="s">
        <v>186</v>
      </c>
      <c r="C109" s="19" t="n">
        <v>270000</v>
      </c>
      <c r="D109" s="19" t="n">
        <v>270000</v>
      </c>
      <c r="E109" s="20" t="n">
        <f aca="false">SUM(D109/C109%)</f>
        <v>100</v>
      </c>
      <c r="F109" s="23"/>
      <c r="G109" s="21"/>
      <c r="H109" s="21"/>
    </row>
    <row r="110" customFormat="false" ht="75" hidden="false" customHeight="true" outlineLevel="0" collapsed="false">
      <c r="A110" s="16" t="s">
        <v>187</v>
      </c>
      <c r="B110" s="17" t="s">
        <v>188</v>
      </c>
      <c r="C110" s="36" t="n">
        <v>692000</v>
      </c>
      <c r="D110" s="37" t="n">
        <v>712529.54</v>
      </c>
      <c r="E110" s="20" t="n">
        <f aca="false">SUM(D110/C110%)</f>
        <v>102.966696531792</v>
      </c>
      <c r="F110" s="23"/>
      <c r="G110" s="21"/>
      <c r="H110" s="21"/>
    </row>
    <row r="111" customFormat="false" ht="51" hidden="false" customHeight="true" outlineLevel="0" collapsed="false">
      <c r="A111" s="16" t="s">
        <v>189</v>
      </c>
      <c r="B111" s="17" t="s">
        <v>133</v>
      </c>
      <c r="C111" s="36"/>
      <c r="D111" s="37" t="n">
        <v>0.04</v>
      </c>
      <c r="E111" s="20"/>
      <c r="F111" s="23"/>
      <c r="G111" s="21"/>
      <c r="H111" s="21"/>
    </row>
    <row r="112" customFormat="false" ht="39" hidden="false" customHeight="true" outlineLevel="0" collapsed="false">
      <c r="A112" s="16" t="s">
        <v>190</v>
      </c>
      <c r="B112" s="17" t="s">
        <v>191</v>
      </c>
      <c r="C112" s="36" t="n">
        <v>2275000</v>
      </c>
      <c r="D112" s="37" t="n">
        <v>2260319.51</v>
      </c>
      <c r="E112" s="20" t="n">
        <f aca="false">SUM(D112/C112%)</f>
        <v>99.3547037362637</v>
      </c>
      <c r="F112" s="23"/>
      <c r="G112" s="21"/>
      <c r="H112" s="21"/>
    </row>
    <row r="113" customFormat="false" ht="51" hidden="false" customHeight="true" outlineLevel="0" collapsed="false">
      <c r="A113" s="16" t="s">
        <v>192</v>
      </c>
      <c r="B113" s="17" t="s">
        <v>193</v>
      </c>
      <c r="C113" s="36" t="n">
        <v>3385000</v>
      </c>
      <c r="D113" s="37" t="n">
        <v>3382535.21</v>
      </c>
      <c r="E113" s="20" t="n">
        <f aca="false">SUM(D113/C113%)</f>
        <v>99.9271849335303</v>
      </c>
      <c r="F113" s="23"/>
      <c r="G113" s="21"/>
      <c r="H113" s="21"/>
    </row>
    <row r="114" customFormat="false" ht="50.25" hidden="false" customHeight="true" outlineLevel="0" collapsed="false">
      <c r="A114" s="16" t="s">
        <v>194</v>
      </c>
      <c r="B114" s="17" t="s">
        <v>195</v>
      </c>
      <c r="C114" s="36" t="n">
        <v>2190000</v>
      </c>
      <c r="D114" s="37" t="n">
        <v>2199706.41</v>
      </c>
      <c r="E114" s="20" t="n">
        <f aca="false">SUM(D114/C114%)</f>
        <v>100.443215068493</v>
      </c>
      <c r="F114" s="23"/>
      <c r="G114" s="21"/>
      <c r="H114" s="21"/>
    </row>
    <row r="115" customFormat="false" ht="27" hidden="false" customHeight="true" outlineLevel="0" collapsed="false">
      <c r="A115" s="11" t="s">
        <v>196</v>
      </c>
      <c r="B115" s="22" t="s">
        <v>153</v>
      </c>
      <c r="C115" s="36" t="n">
        <v>40000</v>
      </c>
      <c r="D115" s="37" t="n">
        <v>0</v>
      </c>
      <c r="E115" s="20" t="n">
        <f aca="false">SUM(D115/C115%)</f>
        <v>0</v>
      </c>
      <c r="F115" s="23"/>
      <c r="G115" s="21"/>
      <c r="H115" s="21"/>
    </row>
    <row r="116" customFormat="false" ht="12.75" hidden="false" customHeight="true" outlineLevel="0" collapsed="false">
      <c r="A116" s="12" t="s">
        <v>197</v>
      </c>
      <c r="B116" s="12"/>
      <c r="C116" s="41" t="n">
        <f aca="false">SUM(C12:C115)</f>
        <v>193206136</v>
      </c>
      <c r="D116" s="41" t="n">
        <f aca="false">SUM(D12:D115)</f>
        <v>178448007.85</v>
      </c>
      <c r="E116" s="20" t="n">
        <f aca="false">SUM(D116/C116%)</f>
        <v>92.3614599124326</v>
      </c>
      <c r="F116" s="23"/>
    </row>
    <row r="119" customFormat="false" ht="12.75" hidden="false" customHeight="false" outlineLevel="0" collapsed="false">
      <c r="C119" s="21"/>
      <c r="D119" s="21"/>
      <c r="G119" s="21"/>
      <c r="H119" s="21"/>
    </row>
    <row r="120" customFormat="false" ht="12.75" hidden="false" customHeight="false" outlineLevel="0" collapsed="false">
      <c r="A120" s="42"/>
      <c r="C120" s="21"/>
      <c r="D120" s="21"/>
      <c r="G120" s="21"/>
      <c r="H120" s="21"/>
    </row>
  </sheetData>
  <mergeCells count="3">
    <mergeCell ref="C1:E1"/>
    <mergeCell ref="A3:E3"/>
    <mergeCell ref="A116:B1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4-03-14T08:13:16Z</cp:lastPrinted>
  <dcterms:modified xsi:type="dcterms:W3CDTF">2014-03-14T08:13:19Z</dcterms:modified>
  <cp:revision>0</cp:revision>
  <dc:subject/>
  <dc:title/>
</cp:coreProperties>
</file>