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мышл" sheetId="1" state="visible" r:id="rId2"/>
  </sheets>
  <definedNames>
    <definedName function="false" hidden="false" name="Excel_BuiltIn_Print_Titles_1" vbProcedure="false">промышл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60">
  <si>
    <t xml:space="preserve">Отдельные показатели итогов социально - экономического развития Макарьевского муниципального района за 2010-2011 год и прогноз на 2012-2013 год .</t>
  </si>
  <si>
    <t xml:space="preserve">Единицы измерения</t>
  </si>
  <si>
    <t xml:space="preserve">2010 год</t>
  </si>
  <si>
    <t xml:space="preserve">2011 год</t>
  </si>
  <si>
    <t xml:space="preserve">2012 год </t>
  </si>
  <si>
    <t xml:space="preserve">2013 год</t>
  </si>
  <si>
    <t xml:space="preserve">Объем отгруженных товаров собственного производства, работ, услуг, выполненных собственными силами в фактических ценах по чистым видам экономической деятельности*:</t>
  </si>
  <si>
    <t xml:space="preserve">РАЗДЕЛ А СЕЛЬСКОЕ ХОЗЯЙСТВО, ОХОТА И ЛЕСНОЕ ХОЗЯЙСТВО</t>
  </si>
  <si>
    <t xml:space="preserve">Лесное хозяйство и предоставление услуг в этой области: лесоводство и лесозаготовки, всего</t>
  </si>
  <si>
    <t xml:space="preserve">тыс. руб.</t>
  </si>
  <si>
    <t xml:space="preserve">в текущих ценах к аналогичному периоду предыдущего года</t>
  </si>
  <si>
    <t xml:space="preserve">%</t>
  </si>
  <si>
    <t xml:space="preserve">в том числе</t>
  </si>
  <si>
    <t xml:space="preserve">лесозаготовки</t>
  </si>
  <si>
    <t xml:space="preserve">лесоводство</t>
  </si>
  <si>
    <t xml:space="preserve">Промышленное производство (раздел С+D+E)</t>
  </si>
  <si>
    <t xml:space="preserve">Отгружено товаров собственного производства, выполнено работ и услуг собственными силами (без НДС и акцизов) по разделам D, E, всего по муниципальному району</t>
  </si>
  <si>
    <t xml:space="preserve"> к аналогичному периоду предыдущего года </t>
  </si>
  <si>
    <t xml:space="preserve">в текущих ценах</t>
  </si>
  <si>
    <t xml:space="preserve">РАЗДЕЛ D ОБРАБАТЫВАЮЩИЕ ПРОИЗВОДСТВА, всего</t>
  </si>
  <si>
    <t xml:space="preserve">к аналогичному периоду предыдущего года </t>
  </si>
  <si>
    <t xml:space="preserve">в текущих ценах </t>
  </si>
  <si>
    <t xml:space="preserve">Подраздел DА  Производство пищевых продуктов, включая напитки и табака,  всего</t>
  </si>
  <si>
    <t xml:space="preserve">Подраздел DD Обработка древесины и производство изделий из дерева, всего</t>
  </si>
  <si>
    <t xml:space="preserve">РАЗДЕЛ Е ПРОИЗВОДСТВО И РАСПРЕДЕЛЕНИЕ ЭЛЕКТРОЭНЕРГИИ, ГАЗА И ВОДЫ, всего</t>
  </si>
  <si>
    <t xml:space="preserve">Продукция сельскохозяйственных организаций, всего по муниципальному району </t>
  </si>
  <si>
    <t xml:space="preserve">Объем инвестиций в основной капитал</t>
  </si>
  <si>
    <t xml:space="preserve">Оборот розничной торговли</t>
  </si>
  <si>
    <t xml:space="preserve">Оборот общественного питания</t>
  </si>
  <si>
    <t xml:space="preserve">Платные услуги населению</t>
  </si>
  <si>
    <t xml:space="preserve">Численностьзанятых в экономике</t>
  </si>
  <si>
    <t xml:space="preserve">чел.</t>
  </si>
  <si>
    <t xml:space="preserve">в % к предыдущему году</t>
  </si>
  <si>
    <t xml:space="preserve">Среднесписочная численность работников(полный круг)всего по муниципальному району</t>
  </si>
  <si>
    <t xml:space="preserve"> чел.</t>
  </si>
  <si>
    <t xml:space="preserve">Фонд заработной платы(полный круг)всего по муниципальному району</t>
  </si>
  <si>
    <t xml:space="preserve">Среднемесячная заработная плата(по полному кругу)</t>
  </si>
  <si>
    <t xml:space="preserve">руб.</t>
  </si>
  <si>
    <t xml:space="preserve">Производство важнейших видов продукции *:</t>
  </si>
  <si>
    <t xml:space="preserve">Вывозка древесины - всего</t>
  </si>
  <si>
    <t xml:space="preserve">тыс.куб.м.</t>
  </si>
  <si>
    <t xml:space="preserve"> Деловая древесина - всего</t>
  </si>
  <si>
    <t xml:space="preserve">Пиломатериалы - всего.</t>
  </si>
  <si>
    <t xml:space="preserve">тыс. куб. м</t>
  </si>
  <si>
    <t xml:space="preserve">Сыр -всего</t>
  </si>
  <si>
    <t xml:space="preserve">тонн</t>
  </si>
  <si>
    <t xml:space="preserve">Масло животное-всего</t>
  </si>
  <si>
    <t xml:space="preserve">Цельномолочная продукция - всего</t>
  </si>
  <si>
    <t xml:space="preserve">Хлебобулочные изделия- всего</t>
  </si>
  <si>
    <t xml:space="preserve">Ягода сушёная - всего</t>
  </si>
  <si>
    <t xml:space="preserve">Ягода быстрозамороженная- всего</t>
  </si>
  <si>
    <t xml:space="preserve">Грибы сушеные - всего</t>
  </si>
  <si>
    <t xml:space="preserve">Грибы консервированные- всего</t>
  </si>
  <si>
    <t xml:space="preserve">Грибы быстрозамороженное- всего</t>
  </si>
  <si>
    <t xml:space="preserve">Грибы солёные- всего</t>
  </si>
  <si>
    <t xml:space="preserve">Морс ягодный - всего</t>
  </si>
  <si>
    <t xml:space="preserve">Ягода мочёная</t>
  </si>
  <si>
    <t xml:space="preserve">Ягода консервированная</t>
  </si>
  <si>
    <t xml:space="preserve">Сметана</t>
  </si>
  <si>
    <t xml:space="preserve">Творо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_-* #,##0.00_р_._-;\-* #,##0.00_р_._-;_-* \-??_р_._-;_-@_-"/>
    <numFmt numFmtId="168" formatCode="#,##0.0"/>
    <numFmt numFmtId="169" formatCode="0"/>
    <numFmt numFmtId="170" formatCode="0.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sz val="10"/>
      <color rgb="FFFF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28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9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9.85"/>
    <col collapsed="false" customWidth="true" hidden="false" outlineLevel="0" max="3" min="3" style="1" width="10.56"/>
    <col collapsed="false" customWidth="true" hidden="false" outlineLevel="0" max="4" min="4" style="1" width="11.13"/>
    <col collapsed="false" customWidth="true" hidden="false" outlineLevel="0" max="6" min="5" style="1" width="9.56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6.5" hidden="false" customHeight="true" outlineLevel="0" collapsed="false">
      <c r="A2" s="2"/>
      <c r="B2" s="2"/>
      <c r="C2" s="2"/>
      <c r="D2" s="2"/>
      <c r="E2" s="2"/>
      <c r="F2" s="3"/>
    </row>
    <row r="3" customFormat="false" ht="18.75" hidden="false" customHeight="true" outlineLevel="0" collapsed="false"/>
    <row r="4" customFormat="false" ht="13.5" hidden="false" customHeight="true" outlineLevel="0" collapsed="false">
      <c r="A4" s="4"/>
      <c r="B4" s="5" t="s">
        <v>1</v>
      </c>
      <c r="C4" s="6" t="s">
        <v>2</v>
      </c>
      <c r="D4" s="6" t="s">
        <v>3</v>
      </c>
      <c r="E4" s="7" t="s">
        <v>4</v>
      </c>
      <c r="F4" s="7" t="s">
        <v>5</v>
      </c>
    </row>
    <row r="5" customFormat="false" ht="15" hidden="false" customHeight="true" outlineLevel="0" collapsed="false">
      <c r="A5" s="4"/>
      <c r="B5" s="5"/>
      <c r="C5" s="6"/>
      <c r="D5" s="6"/>
      <c r="E5" s="7"/>
      <c r="F5" s="7"/>
    </row>
    <row r="6" customFormat="false" ht="51.75" hidden="false" customHeight="true" outlineLevel="0" collapsed="false">
      <c r="A6" s="8" t="s">
        <v>6</v>
      </c>
      <c r="B6" s="5"/>
      <c r="C6" s="9"/>
      <c r="D6" s="9"/>
      <c r="E6" s="9"/>
      <c r="F6" s="9"/>
    </row>
    <row r="7" customFormat="false" ht="24.75" hidden="false" customHeight="true" outlineLevel="0" collapsed="false">
      <c r="A7" s="10" t="s">
        <v>7</v>
      </c>
      <c r="B7" s="5"/>
      <c r="C7" s="9"/>
      <c r="D7" s="9"/>
      <c r="E7" s="9"/>
      <c r="F7" s="9"/>
    </row>
    <row r="8" s="13" customFormat="true" ht="25.5" hidden="false" customHeight="true" outlineLevel="0" collapsed="false">
      <c r="A8" s="10" t="s">
        <v>8</v>
      </c>
      <c r="B8" s="11" t="s">
        <v>9</v>
      </c>
      <c r="C8" s="12" t="n">
        <f aca="false">SUM(C11,C13,)</f>
        <v>60003.38</v>
      </c>
      <c r="D8" s="12" t="n">
        <f aca="false">SUM(D11,D13,)</f>
        <v>64384.59</v>
      </c>
      <c r="E8" s="12" t="n">
        <f aca="false">SUM(E11,E13,)</f>
        <v>71288.16</v>
      </c>
      <c r="F8" s="12" t="n">
        <f aca="false">SUM(F11,F13,)</f>
        <v>84276.68</v>
      </c>
    </row>
    <row r="9" s="13" customFormat="true" ht="15" hidden="false" customHeight="true" outlineLevel="0" collapsed="false">
      <c r="A9" s="14" t="s">
        <v>10</v>
      </c>
      <c r="B9" s="11" t="s">
        <v>11</v>
      </c>
      <c r="C9" s="9"/>
      <c r="D9" s="15" t="n">
        <f aca="false">(D8/C8)*100</f>
        <v>107.301605342899</v>
      </c>
      <c r="E9" s="15" t="n">
        <f aca="false">(E8/D8)*100</f>
        <v>110.722394908471</v>
      </c>
      <c r="F9" s="15" t="n">
        <f aca="false">(F8/E8)*100</f>
        <v>118.219743643264</v>
      </c>
    </row>
    <row r="10" s="13" customFormat="true" ht="15" hidden="false" customHeight="true" outlineLevel="0" collapsed="false">
      <c r="A10" s="16" t="s">
        <v>12</v>
      </c>
      <c r="B10" s="11"/>
      <c r="C10" s="9"/>
      <c r="D10" s="9"/>
      <c r="E10" s="9"/>
      <c r="F10" s="9"/>
    </row>
    <row r="11" s="13" customFormat="true" ht="15" hidden="false" customHeight="true" outlineLevel="0" collapsed="false">
      <c r="A11" s="10" t="s">
        <v>13</v>
      </c>
      <c r="B11" s="11" t="s">
        <v>9</v>
      </c>
      <c r="C11" s="9" t="n">
        <v>20363.63</v>
      </c>
      <c r="D11" s="9" t="n">
        <v>26157.2</v>
      </c>
      <c r="E11" s="9" t="n">
        <v>29722.64</v>
      </c>
      <c r="F11" s="9" t="n">
        <v>39537.97</v>
      </c>
    </row>
    <row r="12" s="13" customFormat="true" ht="14.25" hidden="false" customHeight="true" outlineLevel="0" collapsed="false">
      <c r="A12" s="14" t="s">
        <v>10</v>
      </c>
      <c r="B12" s="11" t="s">
        <v>11</v>
      </c>
      <c r="C12" s="9"/>
      <c r="D12" s="15" t="n">
        <f aca="false">(D11/C11)*100</f>
        <v>128.450575855091</v>
      </c>
      <c r="E12" s="15" t="n">
        <f aca="false">(E11/D11)*100</f>
        <v>113.630816754087</v>
      </c>
      <c r="F12" s="15" t="n">
        <f aca="false">(F11/E11)*100</f>
        <v>133.02307601209</v>
      </c>
    </row>
    <row r="13" s="13" customFormat="true" ht="15" hidden="false" customHeight="true" outlineLevel="0" collapsed="false">
      <c r="A13" s="10" t="s">
        <v>14</v>
      </c>
      <c r="B13" s="11" t="s">
        <v>9</v>
      </c>
      <c r="C13" s="9" t="n">
        <v>39639.75</v>
      </c>
      <c r="D13" s="17" t="n">
        <v>38227.39</v>
      </c>
      <c r="E13" s="9" t="n">
        <v>41565.52</v>
      </c>
      <c r="F13" s="9" t="n">
        <v>44738.71</v>
      </c>
    </row>
    <row r="14" s="13" customFormat="true" ht="15" hidden="false" customHeight="true" outlineLevel="0" collapsed="false">
      <c r="A14" s="14" t="s">
        <v>10</v>
      </c>
      <c r="B14" s="11" t="s">
        <v>11</v>
      </c>
      <c r="C14" s="9"/>
      <c r="D14" s="15" t="n">
        <f aca="false">(D13/C13)*100</f>
        <v>96.4370108287767</v>
      </c>
      <c r="E14" s="15" t="n">
        <f aca="false">(E13/D13)*100</f>
        <v>108.732299013875</v>
      </c>
      <c r="F14" s="15" t="n">
        <f aca="false">(F13/E13)*100</f>
        <v>107.634188144404</v>
      </c>
    </row>
    <row r="15" customFormat="false" ht="12.75" hidden="false" customHeight="false" outlineLevel="0" collapsed="false">
      <c r="A15" s="18" t="s">
        <v>15</v>
      </c>
      <c r="B15" s="19"/>
      <c r="C15" s="20"/>
      <c r="D15" s="20"/>
      <c r="E15" s="20"/>
      <c r="F15" s="2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</row>
    <row r="16" customFormat="false" ht="51" hidden="false" customHeight="false" outlineLevel="0" collapsed="false">
      <c r="A16" s="21" t="s">
        <v>16</v>
      </c>
      <c r="B16" s="22"/>
      <c r="C16" s="23"/>
      <c r="D16" s="20"/>
      <c r="E16" s="20"/>
      <c r="F16" s="2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</row>
    <row r="17" customFormat="false" ht="12.75" hidden="false" customHeight="false" outlineLevel="0" collapsed="false">
      <c r="A17" s="14" t="s">
        <v>17</v>
      </c>
      <c r="B17" s="22" t="s">
        <v>9</v>
      </c>
      <c r="C17" s="23" t="n">
        <v>241296.3</v>
      </c>
      <c r="D17" s="20" t="n">
        <v>265249.9</v>
      </c>
      <c r="E17" s="24" t="n">
        <v>272470.95</v>
      </c>
      <c r="F17" s="20" t="n">
        <v>337495.69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12.75" hidden="false" customHeight="false" outlineLevel="0" collapsed="false">
      <c r="A18" s="14" t="s">
        <v>18</v>
      </c>
      <c r="B18" s="20" t="s">
        <v>11</v>
      </c>
      <c r="C18" s="20"/>
      <c r="D18" s="15" t="n">
        <f aca="false">(D17/C17)*100</f>
        <v>109.927048197589</v>
      </c>
      <c r="E18" s="15" t="n">
        <f aca="false">(E17/D17)*100</f>
        <v>102.722357294008</v>
      </c>
      <c r="F18" s="15" t="n">
        <f aca="false">(F17/E17)*100</f>
        <v>123.864834030931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</row>
    <row r="19" customFormat="false" ht="22.5" hidden="false" customHeight="true" outlineLevel="0" collapsed="false">
      <c r="A19" s="18" t="s">
        <v>19</v>
      </c>
      <c r="B19" s="19"/>
      <c r="C19" s="20"/>
      <c r="D19" s="20"/>
      <c r="E19" s="20"/>
      <c r="F19" s="2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</row>
    <row r="20" customFormat="false" ht="14.25" hidden="false" customHeight="true" outlineLevel="0" collapsed="false">
      <c r="A20" s="25" t="s">
        <v>20</v>
      </c>
      <c r="B20" s="22" t="s">
        <v>9</v>
      </c>
      <c r="C20" s="20" t="n">
        <v>216495.3</v>
      </c>
      <c r="D20" s="20" t="n">
        <v>228874.8</v>
      </c>
      <c r="E20" s="20" t="n">
        <v>234785.1</v>
      </c>
      <c r="F20" s="20" t="n">
        <v>293984.6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</row>
    <row r="21" customFormat="false" ht="14.25" hidden="false" customHeight="true" outlineLevel="0" collapsed="false">
      <c r="A21" s="25" t="s">
        <v>21</v>
      </c>
      <c r="B21" s="19" t="s">
        <v>11</v>
      </c>
      <c r="C21" s="20"/>
      <c r="D21" s="15" t="n">
        <f aca="false">(D20/C20)*100</f>
        <v>105.71813799191</v>
      </c>
      <c r="E21" s="15" t="n">
        <f aca="false">(E20/D20)*100</f>
        <v>102.582328854028</v>
      </c>
      <c r="F21" s="15" t="n">
        <f aca="false">(F20/E20)*100</f>
        <v>125.214334299749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</row>
    <row r="22" customFormat="false" ht="15" hidden="false" customHeight="true" outlineLevel="0" collapsed="false">
      <c r="A22" s="16" t="s">
        <v>12</v>
      </c>
      <c r="B22" s="11"/>
      <c r="C22" s="9"/>
      <c r="D22" s="9"/>
      <c r="E22" s="9"/>
      <c r="F22" s="9"/>
    </row>
    <row r="23" customFormat="false" ht="24.75" hidden="false" customHeight="true" outlineLevel="0" collapsed="false">
      <c r="A23" s="10" t="s">
        <v>22</v>
      </c>
      <c r="B23" s="11"/>
      <c r="C23" s="9"/>
      <c r="D23" s="9"/>
      <c r="E23" s="9"/>
      <c r="F23" s="9"/>
    </row>
    <row r="24" customFormat="false" ht="12.75" hidden="false" customHeight="false" outlineLevel="0" collapsed="false">
      <c r="A24" s="14" t="s">
        <v>17</v>
      </c>
      <c r="B24" s="11" t="s">
        <v>9</v>
      </c>
      <c r="C24" s="9" t="n">
        <v>87634.32</v>
      </c>
      <c r="D24" s="9" t="n">
        <v>80007.69</v>
      </c>
      <c r="E24" s="9" t="n">
        <v>86441.18</v>
      </c>
      <c r="F24" s="9" t="n">
        <v>117144.69</v>
      </c>
    </row>
    <row r="25" customFormat="false" ht="12.75" hidden="false" customHeight="false" outlineLevel="0" collapsed="false">
      <c r="A25" s="14" t="s">
        <v>18</v>
      </c>
      <c r="B25" s="11" t="s">
        <v>11</v>
      </c>
      <c r="C25" s="9"/>
      <c r="D25" s="15" t="n">
        <f aca="false">(D24/C24)*100</f>
        <v>91.2972109557078</v>
      </c>
      <c r="E25" s="15" t="n">
        <f aca="false">(E24/D24)*100</f>
        <v>108.041089550267</v>
      </c>
      <c r="F25" s="15" t="n">
        <f aca="false">(F24/E24)*100</f>
        <v>135.519540570825</v>
      </c>
    </row>
    <row r="26" customFormat="false" ht="12.75" hidden="false" customHeight="false" outlineLevel="0" collapsed="false">
      <c r="A26" s="25"/>
      <c r="B26" s="20"/>
      <c r="C26" s="20"/>
      <c r="D26" s="20"/>
      <c r="E26" s="20"/>
      <c r="F26" s="2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</row>
    <row r="27" customFormat="false" ht="24.75" hidden="false" customHeight="true" outlineLevel="0" collapsed="false">
      <c r="A27" s="10" t="s">
        <v>23</v>
      </c>
      <c r="B27" s="11"/>
      <c r="C27" s="9"/>
      <c r="D27" s="9"/>
      <c r="E27" s="9"/>
      <c r="F27" s="9"/>
    </row>
    <row r="28" customFormat="false" ht="12.75" hidden="false" customHeight="false" outlineLevel="0" collapsed="false">
      <c r="A28" s="14" t="s">
        <v>17</v>
      </c>
      <c r="B28" s="11" t="s">
        <v>9</v>
      </c>
      <c r="C28" s="9" t="n">
        <v>128861</v>
      </c>
      <c r="D28" s="9" t="n">
        <v>148867.1</v>
      </c>
      <c r="E28" s="9" t="n">
        <v>148343.9</v>
      </c>
      <c r="F28" s="9" t="n">
        <v>176839.9</v>
      </c>
    </row>
    <row r="29" customFormat="false" ht="12.75" hidden="false" customHeight="false" outlineLevel="0" collapsed="false">
      <c r="A29" s="14" t="s">
        <v>18</v>
      </c>
      <c r="B29" s="11" t="s">
        <v>11</v>
      </c>
      <c r="C29" s="9"/>
      <c r="D29" s="15" t="n">
        <f aca="false">(D28/C28)*100</f>
        <v>115.525333498886</v>
      </c>
      <c r="E29" s="15" t="n">
        <f aca="false">(E28/D28)*100</f>
        <v>99.6485455819318</v>
      </c>
      <c r="F29" s="15" t="n">
        <f aca="false">(F28/E28)*100</f>
        <v>119.209418115608</v>
      </c>
    </row>
    <row r="30" customFormat="false" ht="25.5" hidden="false" customHeight="false" outlineLevel="0" collapsed="false">
      <c r="A30" s="10" t="s">
        <v>24</v>
      </c>
      <c r="B30" s="11"/>
      <c r="C30" s="9"/>
      <c r="D30" s="9"/>
      <c r="E30" s="9"/>
      <c r="F30" s="9"/>
    </row>
    <row r="31" customFormat="false" ht="12.75" hidden="false" customHeight="false" outlineLevel="0" collapsed="false">
      <c r="A31" s="14" t="s">
        <v>17</v>
      </c>
      <c r="B31" s="11" t="s">
        <v>9</v>
      </c>
      <c r="C31" s="9" t="n">
        <v>24801</v>
      </c>
      <c r="D31" s="9" t="n">
        <v>36375.1</v>
      </c>
      <c r="E31" s="9" t="n">
        <v>37685.8</v>
      </c>
      <c r="F31" s="9" t="n">
        <v>43511.1</v>
      </c>
    </row>
    <row r="32" customFormat="false" ht="12.75" hidden="false" customHeight="false" outlineLevel="0" collapsed="false">
      <c r="A32" s="14" t="s">
        <v>18</v>
      </c>
      <c r="B32" s="11" t="s">
        <v>11</v>
      </c>
      <c r="C32" s="9"/>
      <c r="D32" s="15" t="n">
        <f aca="false">(D31/C31)*100</f>
        <v>146.667876295311</v>
      </c>
      <c r="E32" s="15" t="n">
        <f aca="false">(E31/D31)*100</f>
        <v>103.603289063123</v>
      </c>
      <c r="F32" s="15" t="n">
        <f aca="false">(F31/E31)*100</f>
        <v>115.457546343716</v>
      </c>
    </row>
    <row r="33" customFormat="false" ht="30" hidden="false" customHeight="false" outlineLevel="0" collapsed="false">
      <c r="A33" s="26" t="s">
        <v>25</v>
      </c>
      <c r="B33" s="11"/>
      <c r="C33" s="9"/>
      <c r="D33" s="9"/>
      <c r="E33" s="9"/>
      <c r="F33" s="9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</row>
    <row r="34" customFormat="false" ht="12.75" hidden="false" customHeight="false" outlineLevel="0" collapsed="false">
      <c r="A34" s="14" t="s">
        <v>17</v>
      </c>
      <c r="B34" s="11" t="s">
        <v>9</v>
      </c>
      <c r="C34" s="9" t="n">
        <v>61289</v>
      </c>
      <c r="D34" s="9" t="n">
        <v>59313</v>
      </c>
      <c r="E34" s="9" t="n">
        <v>69338</v>
      </c>
      <c r="F34" s="9" t="n">
        <v>75467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</row>
    <row r="35" customFormat="false" ht="12.75" hidden="false" customHeight="false" outlineLevel="0" collapsed="false">
      <c r="A35" s="14" t="s">
        <v>18</v>
      </c>
      <c r="B35" s="11" t="s">
        <v>11</v>
      </c>
      <c r="C35" s="9"/>
      <c r="D35" s="15" t="n">
        <f aca="false">(D34/C34)*100</f>
        <v>96.7759304279724</v>
      </c>
      <c r="E35" s="15" t="n">
        <f aca="false">(E34/D34)*100</f>
        <v>116.901859626052</v>
      </c>
      <c r="F35" s="15" t="n">
        <f aca="false">(F34/E34)*100</f>
        <v>108.839308892671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</row>
    <row r="36" customFormat="false" ht="16.5" hidden="false" customHeight="true" outlineLevel="0" collapsed="false">
      <c r="A36" s="26" t="s">
        <v>26</v>
      </c>
      <c r="B36" s="11"/>
      <c r="C36" s="9"/>
      <c r="D36" s="9"/>
      <c r="E36" s="9"/>
      <c r="F36" s="9"/>
    </row>
    <row r="37" customFormat="false" ht="12.75" hidden="false" customHeight="false" outlineLevel="0" collapsed="false">
      <c r="A37" s="14" t="s">
        <v>20</v>
      </c>
      <c r="B37" s="11" t="s">
        <v>9</v>
      </c>
      <c r="C37" s="9" t="n">
        <v>61757</v>
      </c>
      <c r="D37" s="9" t="n">
        <v>64881</v>
      </c>
      <c r="E37" s="9" t="n">
        <v>70071</v>
      </c>
      <c r="F37" s="9" t="n">
        <v>73812.5</v>
      </c>
    </row>
    <row r="38" customFormat="false" ht="12.75" hidden="false" customHeight="false" outlineLevel="0" collapsed="false">
      <c r="A38" s="14" t="s">
        <v>18</v>
      </c>
      <c r="B38" s="11" t="s">
        <v>11</v>
      </c>
      <c r="C38" s="9"/>
      <c r="D38" s="15" t="n">
        <f aca="false">(D37/C37)*100</f>
        <v>105.058535874476</v>
      </c>
      <c r="E38" s="15" t="n">
        <f aca="false">(E37/D37)*100</f>
        <v>107.999260184029</v>
      </c>
      <c r="F38" s="15" t="n">
        <f aca="false">(F37/E37)*100</f>
        <v>105.339584136091</v>
      </c>
    </row>
    <row r="39" customFormat="false" ht="15" hidden="false" customHeight="false" outlineLevel="0" collapsed="false">
      <c r="A39" s="27" t="s">
        <v>27</v>
      </c>
      <c r="B39" s="11"/>
      <c r="C39" s="9"/>
      <c r="D39" s="9"/>
      <c r="E39" s="9"/>
      <c r="F39" s="9"/>
    </row>
    <row r="40" customFormat="false" ht="12.75" hidden="false" customHeight="false" outlineLevel="0" collapsed="false">
      <c r="A40" s="14" t="s">
        <v>20</v>
      </c>
      <c r="B40" s="11" t="s">
        <v>9</v>
      </c>
      <c r="C40" s="9" t="n">
        <v>721347</v>
      </c>
      <c r="D40" s="9" t="n">
        <v>750459</v>
      </c>
      <c r="E40" s="9" t="n">
        <v>837179</v>
      </c>
      <c r="F40" s="9" t="n">
        <v>911460</v>
      </c>
    </row>
    <row r="41" customFormat="false" ht="12.75" hidden="false" customHeight="false" outlineLevel="0" collapsed="false">
      <c r="A41" s="14" t="s">
        <v>18</v>
      </c>
      <c r="B41" s="11" t="s">
        <v>11</v>
      </c>
      <c r="C41" s="9"/>
      <c r="D41" s="15" t="n">
        <f aca="false">(D40/C40)*100</f>
        <v>104.035783055866</v>
      </c>
      <c r="E41" s="15" t="n">
        <f aca="false">(E40/D40)*100</f>
        <v>111.555594642745</v>
      </c>
      <c r="F41" s="15" t="n">
        <f aca="false">(F40/E40)*100</f>
        <v>108.872773922901</v>
      </c>
    </row>
    <row r="42" customFormat="false" ht="15" hidden="false" customHeight="false" outlineLevel="0" collapsed="false">
      <c r="A42" s="27" t="s">
        <v>28</v>
      </c>
      <c r="B42" s="11"/>
      <c r="C42" s="9"/>
      <c r="D42" s="9"/>
      <c r="E42" s="9"/>
      <c r="F42" s="9"/>
    </row>
    <row r="43" customFormat="false" ht="12.75" hidden="false" customHeight="false" outlineLevel="0" collapsed="false">
      <c r="A43" s="14" t="s">
        <v>20</v>
      </c>
      <c r="B43" s="11" t="s">
        <v>9</v>
      </c>
      <c r="C43" s="9" t="n">
        <v>37283.6</v>
      </c>
      <c r="D43" s="9" t="n">
        <v>45238</v>
      </c>
      <c r="E43" s="9" t="n">
        <v>49042</v>
      </c>
      <c r="F43" s="9" t="n">
        <v>53428</v>
      </c>
    </row>
    <row r="44" customFormat="false" ht="12.75" hidden="false" customHeight="false" outlineLevel="0" collapsed="false">
      <c r="A44" s="14" t="s">
        <v>18</v>
      </c>
      <c r="B44" s="11" t="s">
        <v>11</v>
      </c>
      <c r="C44" s="9"/>
      <c r="D44" s="15" t="n">
        <f aca="false">(D43/C43)*100</f>
        <v>121.334849638983</v>
      </c>
      <c r="E44" s="15" t="n">
        <f aca="false">(E43/D43)*100</f>
        <v>108.408859808126</v>
      </c>
      <c r="F44" s="15" t="n">
        <f aca="false">(F43/E43)*100</f>
        <v>108.943354675584</v>
      </c>
    </row>
    <row r="45" customFormat="false" ht="15" hidden="false" customHeight="false" outlineLevel="0" collapsed="false">
      <c r="A45" s="26" t="s">
        <v>29</v>
      </c>
      <c r="B45" s="11"/>
      <c r="C45" s="9"/>
      <c r="D45" s="9"/>
      <c r="E45" s="9"/>
      <c r="F45" s="9"/>
    </row>
    <row r="46" customFormat="false" ht="12.75" hidden="false" customHeight="false" outlineLevel="0" collapsed="false">
      <c r="A46" s="14" t="s">
        <v>20</v>
      </c>
      <c r="B46" s="11" t="s">
        <v>9</v>
      </c>
      <c r="C46" s="9" t="n">
        <v>92292.6</v>
      </c>
      <c r="D46" s="9" t="n">
        <v>101454.8</v>
      </c>
      <c r="E46" s="9" t="n">
        <v>109926.8</v>
      </c>
      <c r="F46" s="9" t="n">
        <v>122319.3</v>
      </c>
    </row>
    <row r="47" customFormat="false" ht="12.75" hidden="false" customHeight="false" outlineLevel="0" collapsed="false">
      <c r="A47" s="14" t="s">
        <v>18</v>
      </c>
      <c r="B47" s="11" t="s">
        <v>11</v>
      </c>
      <c r="C47" s="9"/>
      <c r="D47" s="15" t="n">
        <f aca="false">(D46/C46)*100</f>
        <v>109.927339786722</v>
      </c>
      <c r="E47" s="15" t="n">
        <f aca="false">(E46/D46)*100</f>
        <v>108.350516683291</v>
      </c>
      <c r="F47" s="15" t="n">
        <f aca="false">(F46/E46)*100</f>
        <v>111.273411033524</v>
      </c>
    </row>
    <row r="48" customFormat="false" ht="12.75" hidden="false" customHeight="false" outlineLevel="0" collapsed="false">
      <c r="A48" s="10" t="s">
        <v>30</v>
      </c>
      <c r="B48" s="11" t="s">
        <v>31</v>
      </c>
      <c r="C48" s="9" t="n">
        <v>6562</v>
      </c>
      <c r="D48" s="28" t="n">
        <v>5843</v>
      </c>
      <c r="E48" s="29" t="n">
        <v>5726</v>
      </c>
      <c r="F48" s="28" t="n">
        <v>5678</v>
      </c>
    </row>
    <row r="49" customFormat="false" ht="12.75" hidden="false" customHeight="false" outlineLevel="0" collapsed="false">
      <c r="A49" s="14" t="s">
        <v>32</v>
      </c>
      <c r="B49" s="30" t="s">
        <v>11</v>
      </c>
      <c r="C49" s="31"/>
      <c r="D49" s="15" t="n">
        <f aca="false">(D48/C48)*100</f>
        <v>89.0429747028345</v>
      </c>
      <c r="E49" s="15" t="n">
        <f aca="false">(E48/D48)*100</f>
        <v>97.9976039705631</v>
      </c>
      <c r="F49" s="15" t="n">
        <f aca="false">(F48/E48)*100</f>
        <v>99.1617184771219</v>
      </c>
    </row>
    <row r="50" customFormat="false" ht="25.5" hidden="false" customHeight="false" outlineLevel="0" collapsed="false">
      <c r="A50" s="10" t="s">
        <v>33</v>
      </c>
      <c r="B50" s="11" t="s">
        <v>34</v>
      </c>
      <c r="C50" s="9" t="n">
        <v>3362</v>
      </c>
      <c r="D50" s="9" t="n">
        <v>3487</v>
      </c>
      <c r="E50" s="9" t="n">
        <v>3450</v>
      </c>
      <c r="F50" s="9" t="n">
        <v>3407</v>
      </c>
      <c r="G50" s="13"/>
    </row>
    <row r="51" customFormat="false" ht="12.75" hidden="false" customHeight="false" outlineLevel="0" collapsed="false">
      <c r="A51" s="14" t="s">
        <v>32</v>
      </c>
      <c r="B51" s="11" t="s">
        <v>11</v>
      </c>
      <c r="C51" s="9"/>
      <c r="D51" s="15" t="n">
        <f aca="false">(D50/C50)*100</f>
        <v>103.718024985128</v>
      </c>
      <c r="E51" s="15" t="n">
        <f aca="false">(E50/D50)*100</f>
        <v>98.9389159736163</v>
      </c>
      <c r="F51" s="15" t="n">
        <f aca="false">(F50/E50)*100</f>
        <v>98.7536231884058</v>
      </c>
    </row>
    <row r="52" customFormat="false" ht="25.5" hidden="false" customHeight="false" outlineLevel="0" collapsed="false">
      <c r="A52" s="10" t="s">
        <v>35</v>
      </c>
      <c r="B52" s="11" t="s">
        <v>9</v>
      </c>
      <c r="C52" s="9" t="n">
        <v>369148</v>
      </c>
      <c r="D52" s="32" t="n">
        <v>409475</v>
      </c>
      <c r="E52" s="32" t="n">
        <v>455336.2</v>
      </c>
      <c r="F52" s="32" t="n">
        <v>491763.1</v>
      </c>
      <c r="G52" s="13"/>
    </row>
    <row r="53" customFormat="false" ht="12.75" hidden="false" customHeight="false" outlineLevel="0" collapsed="false">
      <c r="A53" s="14" t="s">
        <v>32</v>
      </c>
      <c r="B53" s="11" t="s">
        <v>11</v>
      </c>
      <c r="C53" s="9"/>
      <c r="D53" s="15" t="n">
        <f aca="false">(D52/C52)*100</f>
        <v>110.924344707272</v>
      </c>
      <c r="E53" s="15" t="n">
        <f aca="false">(E52/D52)*100</f>
        <v>111.2</v>
      </c>
      <c r="F53" s="15" t="n">
        <f aca="false">(F52/E52)*100</f>
        <v>108.000000878472</v>
      </c>
    </row>
    <row r="54" customFormat="false" ht="12.75" hidden="false" customHeight="false" outlineLevel="0" collapsed="false">
      <c r="A54" s="10" t="s">
        <v>36</v>
      </c>
      <c r="B54" s="11" t="s">
        <v>37</v>
      </c>
      <c r="C54" s="9" t="n">
        <v>9150</v>
      </c>
      <c r="D54" s="33" t="n">
        <v>9785.75</v>
      </c>
      <c r="E54" s="33" t="n">
        <v>10998.46</v>
      </c>
      <c r="F54" s="33" t="n">
        <v>12028.25</v>
      </c>
      <c r="G54" s="13"/>
    </row>
    <row r="55" customFormat="false" ht="12.75" hidden="false" customHeight="false" outlineLevel="0" collapsed="false">
      <c r="A55" s="14" t="s">
        <v>32</v>
      </c>
      <c r="B55" s="11" t="s">
        <v>11</v>
      </c>
      <c r="C55" s="9"/>
      <c r="D55" s="15" t="n">
        <f aca="false">(D54/C54)*100</f>
        <v>106.948087431694</v>
      </c>
      <c r="E55" s="15" t="n">
        <f aca="false">(E54/D54)*100</f>
        <v>112.392611705797</v>
      </c>
      <c r="F55" s="15" t="n">
        <f aca="false">(F54/E54)*100</f>
        <v>109.363038098061</v>
      </c>
    </row>
    <row r="56" customFormat="false" ht="12.75" hidden="false" customHeight="false" outlineLevel="0" collapsed="false">
      <c r="A56" s="10" t="s">
        <v>38</v>
      </c>
      <c r="B56" s="11"/>
      <c r="C56" s="9"/>
      <c r="D56" s="9"/>
      <c r="E56" s="9"/>
      <c r="F56" s="9"/>
    </row>
    <row r="57" customFormat="false" ht="15.75" hidden="false" customHeight="false" outlineLevel="0" collapsed="false">
      <c r="A57" s="10" t="s">
        <v>39</v>
      </c>
      <c r="B57" s="11" t="s">
        <v>40</v>
      </c>
      <c r="C57" s="9" t="n">
        <v>99.6</v>
      </c>
      <c r="D57" s="34" t="n">
        <v>105.68</v>
      </c>
      <c r="E57" s="34" t="n">
        <v>113.19</v>
      </c>
      <c r="F57" s="34" t="n">
        <v>122.69</v>
      </c>
    </row>
    <row r="58" customFormat="false" ht="12.75" hidden="false" customHeight="false" outlineLevel="0" collapsed="false">
      <c r="A58" s="14" t="s">
        <v>32</v>
      </c>
      <c r="B58" s="11" t="s">
        <v>11</v>
      </c>
      <c r="C58" s="9"/>
      <c r="D58" s="15" t="n">
        <f aca="false">(D57/C57)*100</f>
        <v>106.104417670683</v>
      </c>
      <c r="E58" s="15" t="n">
        <f aca="false">(E57/D57)*100</f>
        <v>107.106358819076</v>
      </c>
      <c r="F58" s="15" t="n">
        <f aca="false">(F57/E57)*100</f>
        <v>108.392967576641</v>
      </c>
    </row>
    <row r="59" customFormat="false" ht="15.75" hidden="false" customHeight="false" outlineLevel="0" collapsed="false">
      <c r="A59" s="21" t="s">
        <v>41</v>
      </c>
      <c r="B59" s="11" t="s">
        <v>40</v>
      </c>
      <c r="C59" s="9" t="n">
        <v>67.98</v>
      </c>
      <c r="D59" s="34" t="n">
        <v>75.96</v>
      </c>
      <c r="E59" s="34" t="n">
        <v>84.1</v>
      </c>
      <c r="F59" s="34" t="n">
        <v>84.6</v>
      </c>
    </row>
    <row r="60" customFormat="false" ht="12.75" hidden="false" customHeight="false" outlineLevel="0" collapsed="false">
      <c r="A60" s="14" t="s">
        <v>32</v>
      </c>
      <c r="B60" s="11" t="s">
        <v>11</v>
      </c>
      <c r="C60" s="9"/>
      <c r="D60" s="15" t="n">
        <f aca="false">(D59/C59)*100</f>
        <v>111.738746690203</v>
      </c>
      <c r="E60" s="15" t="n">
        <f aca="false">(E59/D59)*100</f>
        <v>110.71616640337</v>
      </c>
      <c r="F60" s="15" t="n">
        <f aca="false">(F59/E59)*100</f>
        <v>100.594530321046</v>
      </c>
    </row>
    <row r="61" customFormat="false" ht="15.75" hidden="false" customHeight="false" outlineLevel="0" collapsed="false">
      <c r="A61" s="10" t="s">
        <v>42</v>
      </c>
      <c r="B61" s="11" t="s">
        <v>43</v>
      </c>
      <c r="C61" s="9" t="n">
        <v>15.5</v>
      </c>
      <c r="D61" s="34" t="n">
        <v>18.02</v>
      </c>
      <c r="E61" s="34" t="n">
        <v>19.7</v>
      </c>
      <c r="F61" s="34" t="n">
        <v>21.9</v>
      </c>
    </row>
    <row r="62" customFormat="false" ht="12.75" hidden="false" customHeight="false" outlineLevel="0" collapsed="false">
      <c r="A62" s="14" t="s">
        <v>32</v>
      </c>
      <c r="B62" s="11" t="s">
        <v>11</v>
      </c>
      <c r="C62" s="9"/>
      <c r="D62" s="15" t="n">
        <f aca="false">(D61/C61)*100</f>
        <v>116.258064516129</v>
      </c>
      <c r="E62" s="15" t="n">
        <f aca="false">(E61/D61)*100</f>
        <v>109.322974472808</v>
      </c>
      <c r="F62" s="15" t="n">
        <f aca="false">(F61/E61)*100</f>
        <v>111.167512690355</v>
      </c>
    </row>
    <row r="63" customFormat="false" ht="15.75" hidden="false" customHeight="false" outlineLevel="0" collapsed="false">
      <c r="A63" s="10" t="s">
        <v>44</v>
      </c>
      <c r="B63" s="11" t="s">
        <v>45</v>
      </c>
      <c r="C63" s="9" t="n">
        <v>339.3</v>
      </c>
      <c r="D63" s="34" t="n">
        <v>331</v>
      </c>
      <c r="E63" s="34" t="n">
        <v>340</v>
      </c>
      <c r="F63" s="34" t="n">
        <v>343</v>
      </c>
    </row>
    <row r="64" customFormat="false" ht="12.75" hidden="false" customHeight="false" outlineLevel="0" collapsed="false">
      <c r="A64" s="14" t="s">
        <v>32</v>
      </c>
      <c r="B64" s="11" t="s">
        <v>11</v>
      </c>
      <c r="C64" s="9"/>
      <c r="D64" s="15" t="n">
        <f aca="false">(D63/C63)*100</f>
        <v>97.5537872089596</v>
      </c>
      <c r="E64" s="15" t="n">
        <f aca="false">(E63/D63)*100</f>
        <v>102.719033232628</v>
      </c>
      <c r="F64" s="15" t="n">
        <f aca="false">(F63/E63)*100</f>
        <v>100.882352941176</v>
      </c>
    </row>
    <row r="65" customFormat="false" ht="15.75" hidden="false" customHeight="false" outlineLevel="0" collapsed="false">
      <c r="A65" s="10" t="s">
        <v>46</v>
      </c>
      <c r="B65" s="11" t="s">
        <v>45</v>
      </c>
      <c r="C65" s="9" t="n">
        <v>12.8</v>
      </c>
      <c r="D65" s="34" t="n">
        <v>25</v>
      </c>
      <c r="E65" s="34" t="n">
        <v>30</v>
      </c>
      <c r="F65" s="34" t="n">
        <v>32</v>
      </c>
    </row>
    <row r="66" customFormat="false" ht="12.75" hidden="false" customHeight="false" outlineLevel="0" collapsed="false">
      <c r="A66" s="14" t="s">
        <v>32</v>
      </c>
      <c r="B66" s="11" t="s">
        <v>11</v>
      </c>
      <c r="C66" s="9"/>
      <c r="D66" s="15" t="n">
        <f aca="false">(D65/C65)*100</f>
        <v>195.3125</v>
      </c>
      <c r="E66" s="15" t="n">
        <f aca="false">(E65/D65)*100</f>
        <v>120</v>
      </c>
      <c r="F66" s="15" t="n">
        <f aca="false">(F65/E65)*100</f>
        <v>106.666666666667</v>
      </c>
    </row>
    <row r="67" customFormat="false" ht="15.75" hidden="false" customHeight="false" outlineLevel="0" collapsed="false">
      <c r="A67" s="10" t="s">
        <v>47</v>
      </c>
      <c r="B67" s="11" t="s">
        <v>45</v>
      </c>
      <c r="C67" s="9" t="n">
        <v>104.2</v>
      </c>
      <c r="D67" s="34" t="n">
        <v>53</v>
      </c>
      <c r="E67" s="34" t="n">
        <v>61</v>
      </c>
      <c r="F67" s="34" t="n">
        <v>65</v>
      </c>
    </row>
    <row r="68" customFormat="false" ht="12.75" hidden="false" customHeight="false" outlineLevel="0" collapsed="false">
      <c r="A68" s="14" t="s">
        <v>32</v>
      </c>
      <c r="B68" s="11" t="s">
        <v>11</v>
      </c>
      <c r="C68" s="9"/>
      <c r="D68" s="15" t="n">
        <f aca="false">(D67/C67)*100</f>
        <v>50.8637236084453</v>
      </c>
      <c r="E68" s="15" t="n">
        <f aca="false">(E67/D67)*100</f>
        <v>115.094339622642</v>
      </c>
      <c r="F68" s="15" t="n">
        <f aca="false">(F67/E67)*100</f>
        <v>106.55737704918</v>
      </c>
    </row>
    <row r="69" customFormat="false" ht="15.75" hidden="false" customHeight="false" outlineLevel="0" collapsed="false">
      <c r="A69" s="10" t="s">
        <v>48</v>
      </c>
      <c r="B69" s="11" t="s">
        <v>45</v>
      </c>
      <c r="C69" s="9" t="n">
        <v>654.1</v>
      </c>
      <c r="D69" s="34" t="n">
        <v>654</v>
      </c>
      <c r="E69" s="34" t="n">
        <v>676.9</v>
      </c>
      <c r="F69" s="34" t="n">
        <v>687.6</v>
      </c>
    </row>
    <row r="70" customFormat="false" ht="12.75" hidden="false" customHeight="false" outlineLevel="0" collapsed="false">
      <c r="A70" s="14" t="s">
        <v>32</v>
      </c>
      <c r="B70" s="11" t="s">
        <v>11</v>
      </c>
      <c r="C70" s="9"/>
      <c r="D70" s="15" t="n">
        <f aca="false">(D69/C69)*100</f>
        <v>99.9847118177649</v>
      </c>
      <c r="E70" s="15" t="n">
        <f aca="false">(E69/D69)*100</f>
        <v>103.501529051988</v>
      </c>
      <c r="F70" s="15" t="n">
        <f aca="false">(F69/E69)*100</f>
        <v>101.580735706899</v>
      </c>
    </row>
    <row r="71" customFormat="false" ht="15.75" hidden="false" customHeight="false" outlineLevel="0" collapsed="false">
      <c r="A71" s="10" t="s">
        <v>49</v>
      </c>
      <c r="B71" s="11" t="s">
        <v>45</v>
      </c>
      <c r="C71" s="35" t="n">
        <v>1</v>
      </c>
      <c r="D71" s="34" t="n">
        <v>12.87</v>
      </c>
      <c r="E71" s="34" t="n">
        <v>14.8</v>
      </c>
      <c r="F71" s="34" t="n">
        <v>15</v>
      </c>
    </row>
    <row r="72" customFormat="false" ht="15.75" hidden="false" customHeight="false" outlineLevel="0" collapsed="false">
      <c r="A72" s="14" t="s">
        <v>32</v>
      </c>
      <c r="B72" s="11" t="s">
        <v>11</v>
      </c>
      <c r="C72" s="35"/>
      <c r="D72" s="15" t="n">
        <f aca="false">(D71/C71)*100</f>
        <v>1287</v>
      </c>
      <c r="E72" s="15" t="n">
        <f aca="false">(E71/D71)*100</f>
        <v>114.996114996115</v>
      </c>
      <c r="F72" s="15" t="n">
        <f aca="false">(F71/E71)*100</f>
        <v>101.351351351351</v>
      </c>
    </row>
    <row r="73" customFormat="false" ht="12.75" hidden="false" customHeight="true" outlineLevel="0" collapsed="false">
      <c r="A73" s="10" t="s">
        <v>50</v>
      </c>
      <c r="B73" s="11" t="s">
        <v>45</v>
      </c>
      <c r="C73" s="35" t="n">
        <v>14.93</v>
      </c>
      <c r="D73" s="34" t="n">
        <v>12.87</v>
      </c>
      <c r="E73" s="34" t="n">
        <v>14.8</v>
      </c>
      <c r="F73" s="34" t="n">
        <v>15</v>
      </c>
    </row>
    <row r="74" customFormat="false" ht="12.75" hidden="false" customHeight="false" outlineLevel="0" collapsed="false">
      <c r="A74" s="14" t="s">
        <v>32</v>
      </c>
      <c r="B74" s="11" t="s">
        <v>11</v>
      </c>
      <c r="C74" s="9"/>
      <c r="D74" s="15" t="n">
        <f aca="false">(D73/C73)*100</f>
        <v>86.2022772940388</v>
      </c>
      <c r="E74" s="15" t="n">
        <f aca="false">(E73/D73)*100</f>
        <v>114.996114996115</v>
      </c>
      <c r="F74" s="15" t="n">
        <f aca="false">(F73/E73)*100</f>
        <v>101.351351351351</v>
      </c>
    </row>
    <row r="75" customFormat="false" ht="15.75" hidden="false" customHeight="false" outlineLevel="0" collapsed="false">
      <c r="A75" s="10" t="s">
        <v>51</v>
      </c>
      <c r="B75" s="11" t="s">
        <v>45</v>
      </c>
      <c r="C75" s="35" t="n">
        <v>0.3</v>
      </c>
      <c r="D75" s="34" t="n">
        <v>1.2</v>
      </c>
      <c r="E75" s="34" t="n">
        <v>1.5</v>
      </c>
      <c r="F75" s="34" t="n">
        <v>1.7</v>
      </c>
    </row>
    <row r="76" customFormat="false" ht="12.75" hidden="false" customHeight="false" outlineLevel="0" collapsed="false">
      <c r="A76" s="14" t="s">
        <v>32</v>
      </c>
      <c r="B76" s="11" t="s">
        <v>11</v>
      </c>
      <c r="C76" s="9"/>
      <c r="D76" s="15" t="n">
        <f aca="false">(D75/C75)*100</f>
        <v>400</v>
      </c>
      <c r="E76" s="15" t="n">
        <f aca="false">(E75/D75)*100</f>
        <v>125</v>
      </c>
      <c r="F76" s="15" t="n">
        <f aca="false">(F75/E75)*100</f>
        <v>113.333333333333</v>
      </c>
    </row>
    <row r="77" customFormat="false" ht="15.75" hidden="false" customHeight="false" outlineLevel="0" collapsed="false">
      <c r="A77" s="36" t="s">
        <v>52</v>
      </c>
      <c r="B77" s="5" t="s">
        <v>45</v>
      </c>
      <c r="C77" s="35" t="n">
        <v>9.6</v>
      </c>
      <c r="D77" s="34" t="n">
        <v>22.39</v>
      </c>
      <c r="E77" s="34" t="n">
        <v>25.6</v>
      </c>
      <c r="F77" s="34" t="n">
        <v>26</v>
      </c>
    </row>
    <row r="78" customFormat="false" ht="12.75" hidden="false" customHeight="false" outlineLevel="0" collapsed="false">
      <c r="A78" s="14" t="s">
        <v>32</v>
      </c>
      <c r="B78" s="11" t="s">
        <v>11</v>
      </c>
      <c r="C78" s="9"/>
      <c r="D78" s="15" t="n">
        <f aca="false">(D77/C77)*100</f>
        <v>233.229166666667</v>
      </c>
      <c r="E78" s="15" t="n">
        <f aca="false">(E77/D77)*100</f>
        <v>114.336757481018</v>
      </c>
      <c r="F78" s="15" t="n">
        <f aca="false">(F77/E77)*100</f>
        <v>101.5625</v>
      </c>
    </row>
    <row r="79" customFormat="false" ht="15.75" hidden="false" customHeight="false" outlineLevel="0" collapsed="false">
      <c r="A79" s="36" t="s">
        <v>53</v>
      </c>
      <c r="B79" s="5" t="s">
        <v>45</v>
      </c>
      <c r="C79" s="35" t="n">
        <v>1.6</v>
      </c>
      <c r="D79" s="34" t="n">
        <v>7.94</v>
      </c>
      <c r="E79" s="34" t="n">
        <v>10</v>
      </c>
      <c r="F79" s="34" t="n">
        <v>10</v>
      </c>
    </row>
    <row r="80" customFormat="false" ht="12.75" hidden="false" customHeight="false" outlineLevel="0" collapsed="false">
      <c r="A80" s="14" t="s">
        <v>32</v>
      </c>
      <c r="B80" s="11" t="s">
        <v>11</v>
      </c>
      <c r="C80" s="9"/>
      <c r="D80" s="15" t="n">
        <f aca="false">(D79/C79)*100</f>
        <v>496.25</v>
      </c>
      <c r="E80" s="15" t="n">
        <f aca="false">(E79/D79)*100</f>
        <v>125.944584382872</v>
      </c>
      <c r="F80" s="15" t="n">
        <f aca="false">(F79/E79)*100</f>
        <v>100</v>
      </c>
    </row>
    <row r="81" customFormat="false" ht="15.75" hidden="false" customHeight="false" outlineLevel="0" collapsed="false">
      <c r="A81" s="36" t="s">
        <v>54</v>
      </c>
      <c r="B81" s="5" t="s">
        <v>45</v>
      </c>
      <c r="C81" s="35" t="n">
        <v>2.8</v>
      </c>
      <c r="D81" s="34" t="n">
        <v>20.85</v>
      </c>
      <c r="E81" s="34" t="n">
        <v>25</v>
      </c>
      <c r="F81" s="34" t="n">
        <v>25</v>
      </c>
    </row>
    <row r="82" customFormat="false" ht="12.75" hidden="false" customHeight="false" outlineLevel="0" collapsed="false">
      <c r="A82" s="14" t="s">
        <v>32</v>
      </c>
      <c r="B82" s="11" t="s">
        <v>11</v>
      </c>
      <c r="C82" s="9"/>
      <c r="D82" s="15" t="n">
        <f aca="false">(D81/C81)*100</f>
        <v>744.642857142857</v>
      </c>
      <c r="E82" s="15" t="n">
        <f aca="false">(E81/D81)*100</f>
        <v>119.904076738609</v>
      </c>
      <c r="F82" s="15" t="n">
        <f aca="false">(F81/E81)*100</f>
        <v>100</v>
      </c>
    </row>
    <row r="83" customFormat="false" ht="15.75" hidden="false" customHeight="false" outlineLevel="0" collapsed="false">
      <c r="A83" s="36" t="s">
        <v>55</v>
      </c>
      <c r="B83" s="5" t="s">
        <v>45</v>
      </c>
      <c r="C83" s="35" t="n">
        <v>67.8</v>
      </c>
      <c r="D83" s="34" t="n">
        <v>74.38</v>
      </c>
      <c r="E83" s="34" t="n">
        <v>80</v>
      </c>
      <c r="F83" s="34" t="n">
        <v>83</v>
      </c>
    </row>
    <row r="84" customFormat="false" ht="12.75" hidden="false" customHeight="false" outlineLevel="0" collapsed="false">
      <c r="A84" s="14" t="s">
        <v>32</v>
      </c>
      <c r="B84" s="11" t="s">
        <v>11</v>
      </c>
      <c r="C84" s="9"/>
      <c r="D84" s="15" t="n">
        <f aca="false">(D83/C83)*100</f>
        <v>109.705014749263</v>
      </c>
      <c r="E84" s="15" t="n">
        <f aca="false">(E83/D83)*100</f>
        <v>107.555794568432</v>
      </c>
      <c r="F84" s="15" t="n">
        <f aca="false">(F83/E83)*100</f>
        <v>103.75</v>
      </c>
    </row>
    <row r="85" customFormat="false" ht="15.75" hidden="false" customHeight="false" outlineLevel="0" collapsed="false">
      <c r="A85" s="10" t="s">
        <v>56</v>
      </c>
      <c r="B85" s="11" t="s">
        <v>45</v>
      </c>
      <c r="C85" s="35" t="n">
        <v>0.23</v>
      </c>
      <c r="D85" s="34" t="n">
        <v>1.94</v>
      </c>
      <c r="E85" s="34" t="n">
        <v>1.5</v>
      </c>
      <c r="F85" s="34" t="n">
        <v>1.5</v>
      </c>
    </row>
    <row r="86" customFormat="false" ht="12.75" hidden="false" customHeight="false" outlineLevel="0" collapsed="false">
      <c r="A86" s="14" t="s">
        <v>32</v>
      </c>
      <c r="B86" s="11" t="s">
        <v>11</v>
      </c>
      <c r="C86" s="9"/>
      <c r="D86" s="15" t="n">
        <f aca="false">(D85/C85)*100</f>
        <v>843.478260869565</v>
      </c>
      <c r="E86" s="15" t="n">
        <f aca="false">(E85/D85)*100</f>
        <v>77.319587628866</v>
      </c>
      <c r="F86" s="15" t="n">
        <f aca="false">(F85/E85)*100</f>
        <v>100</v>
      </c>
    </row>
    <row r="87" customFormat="false" ht="15.75" hidden="false" customHeight="false" outlineLevel="0" collapsed="false">
      <c r="A87" s="36" t="s">
        <v>57</v>
      </c>
      <c r="B87" s="5" t="s">
        <v>45</v>
      </c>
      <c r="C87" s="35" t="n">
        <v>1.8</v>
      </c>
      <c r="D87" s="34" t="n">
        <v>5.44</v>
      </c>
      <c r="E87" s="34" t="n">
        <v>6</v>
      </c>
      <c r="F87" s="34" t="n">
        <v>7</v>
      </c>
    </row>
    <row r="88" customFormat="false" ht="12.75" hidden="false" customHeight="false" outlineLevel="0" collapsed="false">
      <c r="A88" s="14" t="s">
        <v>32</v>
      </c>
      <c r="B88" s="11" t="s">
        <v>11</v>
      </c>
      <c r="C88" s="9"/>
      <c r="D88" s="9" t="n">
        <v>0</v>
      </c>
      <c r="E88" s="15" t="n">
        <f aca="false">(E87/D87)*100</f>
        <v>110.294117647059</v>
      </c>
      <c r="F88" s="15" t="n">
        <f aca="false">(F87/E87)*100</f>
        <v>116.666666666667</v>
      </c>
    </row>
    <row r="89" customFormat="false" ht="15.75" hidden="false" customHeight="false" outlineLevel="0" collapsed="false">
      <c r="A89" s="36" t="s">
        <v>58</v>
      </c>
      <c r="B89" s="5" t="s">
        <v>45</v>
      </c>
      <c r="C89" s="9" t="n">
        <v>7</v>
      </c>
      <c r="D89" s="37" t="n">
        <v>8</v>
      </c>
      <c r="E89" s="37" t="n">
        <v>9</v>
      </c>
      <c r="F89" s="37" t="n">
        <v>10</v>
      </c>
    </row>
    <row r="90" customFormat="false" ht="12.75" hidden="false" customHeight="false" outlineLevel="0" collapsed="false">
      <c r="A90" s="14" t="s">
        <v>32</v>
      </c>
      <c r="B90" s="11" t="s">
        <v>11</v>
      </c>
      <c r="C90" s="9"/>
      <c r="D90" s="9" t="n">
        <v>0</v>
      </c>
      <c r="E90" s="15" t="n">
        <f aca="false">(E89/D89)*100</f>
        <v>112.5</v>
      </c>
      <c r="F90" s="15" t="n">
        <f aca="false">(F89/E89)*100</f>
        <v>111.111111111111</v>
      </c>
    </row>
    <row r="91" customFormat="false" ht="15.75" hidden="false" customHeight="false" outlineLevel="0" collapsed="false">
      <c r="A91" s="36" t="s">
        <v>59</v>
      </c>
      <c r="B91" s="5" t="s">
        <v>45</v>
      </c>
      <c r="C91" s="9" t="n">
        <v>15</v>
      </c>
      <c r="D91" s="34" t="n">
        <v>47</v>
      </c>
      <c r="E91" s="34" t="n">
        <v>54</v>
      </c>
      <c r="F91" s="34" t="n">
        <v>55</v>
      </c>
    </row>
    <row r="92" customFormat="false" ht="12.75" hidden="false" customHeight="false" outlineLevel="0" collapsed="false">
      <c r="A92" s="14" t="s">
        <v>32</v>
      </c>
      <c r="B92" s="11" t="s">
        <v>11</v>
      </c>
      <c r="C92" s="9"/>
      <c r="D92" s="9" t="n">
        <v>0</v>
      </c>
      <c r="E92" s="15" t="n">
        <f aca="false">(E91/D91)*100</f>
        <v>114.893617021277</v>
      </c>
      <c r="F92" s="15" t="n">
        <f aca="false">(F91/E91)*100</f>
        <v>101.851851851852</v>
      </c>
    </row>
  </sheetData>
  <mergeCells count="7">
    <mergeCell ref="A1:E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10569</cp:lastModifiedBy>
  <cp:lastPrinted>2012-10-01T07:37:04Z</cp:lastPrinted>
  <dcterms:modified xsi:type="dcterms:W3CDTF">2012-11-12T05:15:15Z</dcterms:modified>
  <cp:revision>0</cp:revision>
  <dc:subject/>
  <dc:title/>
</cp:coreProperties>
</file>