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2">
  <si>
    <t xml:space="preserve">Объем бюджетных ассигнований по главным распорядителям бюджетных средств по разделам, подразделам расходов бюджета Макарьевского муниципального района </t>
  </si>
  <si>
    <t xml:space="preserve">рублей</t>
  </si>
  <si>
    <r>
      <rPr>
        <sz val="8"/>
        <rFont val="Arial"/>
        <family val="2"/>
        <charset val="204"/>
      </rPr>
      <t xml:space="preserve">Раздел подраздел </t>
    </r>
    <r>
      <rPr>
        <b val="true"/>
        <sz val="8"/>
        <rFont val="Arial"/>
        <family val="2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Arial"/>
        <family val="2"/>
        <charset val="204"/>
      </rPr>
      <t xml:space="preserve">     уточн.план Сумма          рублей </t>
    </r>
    <r>
      <rPr>
        <b val="true"/>
        <sz val="10"/>
        <rFont val="Arial"/>
        <family val="2"/>
        <charset val="204"/>
      </rPr>
      <t xml:space="preserve">2010 год</t>
    </r>
  </si>
  <si>
    <t xml:space="preserve">сумма, рублей</t>
  </si>
  <si>
    <r>
      <rPr>
        <sz val="10"/>
        <rFont val="Arial"/>
        <family val="2"/>
        <charset val="204"/>
      </rPr>
      <t xml:space="preserve">Проект 2011 год</t>
    </r>
    <r>
      <rPr>
        <b val="true"/>
        <sz val="10"/>
        <rFont val="Arial"/>
        <family val="2"/>
        <charset val="204"/>
      </rPr>
      <t xml:space="preserve"> на</t>
    </r>
    <r>
      <rPr>
        <b val="true"/>
        <sz val="14"/>
        <rFont val="Arial"/>
        <family val="2"/>
        <charset val="204"/>
      </rPr>
      <t xml:space="preserve">11,5</t>
    </r>
    <r>
      <rPr>
        <b val="true"/>
        <sz val="10"/>
        <rFont val="Arial"/>
        <family val="2"/>
        <charset val="204"/>
      </rPr>
      <t xml:space="preserve">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5 год</t>
  </si>
  <si>
    <t xml:space="preserve">Сумма, рублей 2016 год</t>
  </si>
  <si>
    <t xml:space="preserve">Сумма, рублей 2017 год</t>
  </si>
  <si>
    <t xml:space="preserve">0100</t>
  </si>
  <si>
    <t xml:space="preserve">Администрация Макарьевского муниципального района Костромской области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Обеспечение проведения выборов и референдумов</t>
  </si>
  <si>
    <t xml:space="preserve">0112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</t>
  </si>
  <si>
    <t xml:space="preserve">0409</t>
  </si>
  <si>
    <t xml:space="preserve">0600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Финансовое управление администрации Макарьевского муниципального района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Отдел образования администрации Макарьевского муниципального район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Отдел по культуре, туризму и молодежной политике администрации Макарьевского муниципального района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Социальное обеспечение населения</t>
  </si>
  <si>
    <t xml:space="preserve">Целевая программа муниципального района "Обеспечение жильем молодых семей Макарьевского муниципального района на 2011-2015 годы"</t>
  </si>
  <si>
    <t xml:space="preserve">Отдел сельского хозяйства администрации Макарьевского муниципального района</t>
  </si>
  <si>
    <t xml:space="preserve">Сельское хозяйство и рыболовство</t>
  </si>
  <si>
    <t xml:space="preserve">0405</t>
  </si>
  <si>
    <t xml:space="preserve">1003</t>
  </si>
  <si>
    <t xml:space="preserve">Отдел по экономике, управлению муниципальным имуществом и земельными ресурсами администрации Макарьевского муниципального района</t>
  </si>
  <si>
    <t xml:space="preserve">Другие вопросы в области национальной экономики</t>
  </si>
  <si>
    <t xml:space="preserve">0412</t>
  </si>
  <si>
    <t xml:space="preserve">ИТОГО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р_."/>
    <numFmt numFmtId="166" formatCode="#,##0;[RED]\-#,##0"/>
    <numFmt numFmtId="167" formatCode="#,##0.00_р_."/>
    <numFmt numFmtId="168" formatCode="@"/>
    <numFmt numFmtId="169" formatCode="0.0"/>
    <numFmt numFmtId="170" formatCode="General"/>
    <numFmt numFmtId="171" formatCode="#,##0.00_ ;[RED]\-#,##0.00\ "/>
    <numFmt numFmtId="172" formatCode="#,##0.00"/>
    <numFmt numFmtId="173" formatCode="[$-409]#,##0.00_);[RED]\(#,##0.00\)"/>
    <numFmt numFmtId="174" formatCode="#,##0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00CCFF"/>
      <name val="Arial"/>
      <family val="2"/>
      <charset val="204"/>
    </font>
    <font>
      <sz val="10"/>
      <color rgb="FF0066CC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true" showRowColHeaders="true" showZeros="true" rightToLeft="false" tabSelected="true" showOutlineSymbols="true" defaultGridColor="true" view="normal" topLeftCell="B43" colorId="64" zoomScale="100" zoomScaleNormal="100" zoomScalePageLayoutView="100" workbookViewId="0">
      <selection pane="topLeft" activeCell="BB42" activeCellId="0" sqref="BB42"/>
    </sheetView>
  </sheetViews>
  <sheetFormatPr defaultColWidth="11.5625" defaultRowHeight="12.75" zeroHeight="false" outlineLevelRow="0" outlineLevelCol="0"/>
  <cols>
    <col collapsed="false" customWidth="false" hidden="true" outlineLevel="0" max="1" min="1" style="0" width="11.56"/>
    <col collapsed="false" customWidth="true" hidden="false" outlineLevel="0" max="2" min="2" style="0" width="49.99"/>
    <col collapsed="false" customWidth="true" hidden="false" outlineLevel="0" max="3" min="3" style="1" width="8.28"/>
    <col collapsed="false" customWidth="true" hidden="false" outlineLevel="0" max="4" min="4" style="2" width="7.85"/>
    <col collapsed="false" customWidth="true" hidden="true" outlineLevel="0" max="5" min="5" style="2" width="54.56"/>
    <col collapsed="false" customWidth="false" hidden="true" outlineLevel="0" max="7" min="6" style="2" width="11.56"/>
    <col collapsed="false" customWidth="false" hidden="true" outlineLevel="0" max="8" min="8" style="3" width="11.56"/>
    <col collapsed="false" customWidth="false" hidden="true" outlineLevel="0" max="20" min="9" style="2" width="11.56"/>
    <col collapsed="false" customWidth="true" hidden="true" outlineLevel="0" max="21" min="21" style="4" width="13.14"/>
    <col collapsed="false" customWidth="false" hidden="true" outlineLevel="0" max="23" min="22" style="2" width="11.56"/>
    <col collapsed="false" customWidth="true" hidden="true" outlineLevel="0" max="24" min="24" style="4" width="13.14"/>
    <col collapsed="false" customWidth="true" hidden="true" outlineLevel="0" max="25" min="25" style="5" width="12.28"/>
    <col collapsed="false" customWidth="true" hidden="true" outlineLevel="0" max="26" min="26" style="4" width="13.14"/>
    <col collapsed="false" customWidth="true" hidden="true" outlineLevel="0" max="27" min="27" style="2" width="13.14"/>
    <col collapsed="false" customWidth="false" hidden="true" outlineLevel="0" max="29" min="28" style="2" width="11.56"/>
    <col collapsed="false" customWidth="true" hidden="true" outlineLevel="0" max="30" min="30" style="2" width="0.13"/>
    <col collapsed="false" customWidth="false" hidden="true" outlineLevel="0" max="35" min="31" style="2" width="11.56"/>
    <col collapsed="false" customWidth="true" hidden="true" outlineLevel="0" max="36" min="36" style="6" width="14.28"/>
    <col collapsed="false" customWidth="true" hidden="true" outlineLevel="0" max="37" min="37" style="7" width="15.56"/>
    <col collapsed="false" customWidth="true" hidden="true" outlineLevel="0" max="39" min="38" style="7" width="15.13"/>
    <col collapsed="false" customWidth="false" hidden="true" outlineLevel="0" max="40" min="40" style="2" width="11.56"/>
    <col collapsed="false" customWidth="true" hidden="true" outlineLevel="0" max="41" min="41" style="2" width="15.41"/>
    <col collapsed="false" customWidth="false" hidden="true" outlineLevel="0" max="42" min="42" style="2" width="11.56"/>
    <col collapsed="false" customWidth="true" hidden="true" outlineLevel="0" max="43" min="43" style="2" width="15.28"/>
    <col collapsed="false" customWidth="false" hidden="true" outlineLevel="0" max="44" min="44" style="2" width="11.56"/>
    <col collapsed="false" customWidth="true" hidden="true" outlineLevel="0" max="45" min="45" style="2" width="16.42"/>
    <col collapsed="false" customWidth="true" hidden="true" outlineLevel="0" max="46" min="46" style="2" width="0.85"/>
    <col collapsed="false" customWidth="true" hidden="true" outlineLevel="0" max="47" min="47" style="2" width="3.7"/>
    <col collapsed="false" customWidth="true" hidden="true" outlineLevel="0" max="48" min="48" style="2" width="0.13"/>
    <col collapsed="false" customWidth="false" hidden="true" outlineLevel="0" max="49" min="49" style="2" width="11.56"/>
    <col collapsed="false" customWidth="true" hidden="true" outlineLevel="0" max="50" min="50" style="2" width="15.13"/>
    <col collapsed="false" customWidth="false" hidden="true" outlineLevel="0" max="51" min="51" style="2" width="11.56"/>
    <col collapsed="false" customWidth="true" hidden="false" outlineLevel="0" max="52" min="52" style="2" width="16.84"/>
    <col collapsed="false" customWidth="true" hidden="false" outlineLevel="0" max="53" min="53" style="2" width="14.56"/>
    <col collapsed="false" customWidth="true" hidden="false" outlineLevel="0" max="54" min="54" style="2" width="14.85"/>
  </cols>
  <sheetData>
    <row r="1" customFormat="false" ht="12.75" hidden="false" customHeight="false" outlineLevel="0" collapsed="false"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/>
      <c r="BB1" s="9"/>
    </row>
    <row r="2" customFormat="false" ht="23.25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9"/>
      <c r="BB2" s="9"/>
    </row>
    <row r="3" customFormat="false" ht="12.75" hidden="false" customHeight="fals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9"/>
      <c r="BB3" s="9"/>
    </row>
    <row r="4" customFormat="false" ht="27" hidden="false" customHeight="true" outlineLevel="0" collapsed="false">
      <c r="A4" s="11" t="s">
        <v>0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6" customFormat="false" ht="12.75" hidden="false" customHeight="false" outlineLevel="0" collapsed="false">
      <c r="AV6" s="2" t="s">
        <v>1</v>
      </c>
      <c r="AX6" s="2" t="s">
        <v>1</v>
      </c>
    </row>
    <row r="7" customFormat="false" ht="38.25" hidden="false" customHeight="true" outlineLevel="0" collapsed="false">
      <c r="A7" s="12" t="s">
        <v>2</v>
      </c>
      <c r="B7" s="13" t="s">
        <v>3</v>
      </c>
      <c r="C7" s="14" t="s">
        <v>4</v>
      </c>
      <c r="D7" s="15" t="s">
        <v>5</v>
      </c>
      <c r="E7" s="16" t="s">
        <v>3</v>
      </c>
      <c r="F7" s="17" t="s">
        <v>6</v>
      </c>
      <c r="G7" s="18"/>
      <c r="H7" s="19" t="s">
        <v>7</v>
      </c>
      <c r="I7" s="16" t="s">
        <v>8</v>
      </c>
      <c r="J7" s="20" t="s">
        <v>9</v>
      </c>
      <c r="K7" s="16" t="s">
        <v>8</v>
      </c>
      <c r="L7" s="20" t="s">
        <v>10</v>
      </c>
      <c r="M7" s="16" t="s">
        <v>8</v>
      </c>
      <c r="N7" s="20" t="s">
        <v>9</v>
      </c>
      <c r="O7" s="21" t="s">
        <v>8</v>
      </c>
      <c r="P7" s="20"/>
      <c r="Q7" s="21" t="s">
        <v>8</v>
      </c>
      <c r="R7" s="20"/>
      <c r="S7" s="16" t="s">
        <v>11</v>
      </c>
      <c r="T7" s="21" t="s">
        <v>12</v>
      </c>
      <c r="U7" s="22" t="s">
        <v>13</v>
      </c>
      <c r="V7" s="13" t="s">
        <v>14</v>
      </c>
      <c r="W7" s="20" t="s">
        <v>15</v>
      </c>
      <c r="X7" s="23" t="s">
        <v>13</v>
      </c>
      <c r="Y7" s="24" t="s">
        <v>15</v>
      </c>
      <c r="Z7" s="22" t="s">
        <v>13</v>
      </c>
      <c r="AA7" s="20" t="s">
        <v>9</v>
      </c>
      <c r="AB7" s="22" t="s">
        <v>13</v>
      </c>
      <c r="AC7" s="20" t="s">
        <v>9</v>
      </c>
      <c r="AD7" s="22" t="s">
        <v>13</v>
      </c>
      <c r="AE7" s="20" t="s">
        <v>9</v>
      </c>
      <c r="AF7" s="22" t="s">
        <v>13</v>
      </c>
      <c r="AG7" s="20" t="s">
        <v>9</v>
      </c>
      <c r="AH7" s="22" t="s">
        <v>13</v>
      </c>
      <c r="AI7" s="20" t="s">
        <v>9</v>
      </c>
      <c r="AJ7" s="25" t="s">
        <v>16</v>
      </c>
      <c r="AK7" s="26" t="s">
        <v>17</v>
      </c>
      <c r="AL7" s="27" t="s">
        <v>18</v>
      </c>
      <c r="AM7" s="27" t="s">
        <v>19</v>
      </c>
      <c r="AN7" s="20"/>
      <c r="AO7" s="27" t="s">
        <v>19</v>
      </c>
      <c r="AP7" s="20"/>
      <c r="AQ7" s="27" t="s">
        <v>19</v>
      </c>
      <c r="AR7" s="20" t="s">
        <v>9</v>
      </c>
      <c r="AS7" s="27" t="s">
        <v>19</v>
      </c>
      <c r="AT7" s="16" t="s">
        <v>20</v>
      </c>
      <c r="AU7" s="20" t="s">
        <v>21</v>
      </c>
      <c r="AV7" s="27" t="s">
        <v>19</v>
      </c>
      <c r="AW7" s="20"/>
      <c r="AX7" s="27" t="s">
        <v>19</v>
      </c>
      <c r="AY7" s="20"/>
      <c r="AZ7" s="16" t="s">
        <v>22</v>
      </c>
      <c r="BA7" s="16" t="s">
        <v>23</v>
      </c>
      <c r="BB7" s="16" t="s">
        <v>24</v>
      </c>
    </row>
    <row r="8" customFormat="false" ht="25.5" hidden="false" customHeight="false" outlineLevel="0" collapsed="false">
      <c r="A8" s="28" t="s">
        <v>25</v>
      </c>
      <c r="B8" s="29" t="s">
        <v>26</v>
      </c>
      <c r="C8" s="30" t="n">
        <v>901</v>
      </c>
      <c r="D8" s="31"/>
      <c r="E8" s="32" t="s">
        <v>27</v>
      </c>
      <c r="F8" s="33" t="n">
        <f aca="false">SUM(F10:F15)</f>
        <v>9323655</v>
      </c>
      <c r="G8" s="34"/>
      <c r="H8" s="35" t="e">
        <f aca="false">H10+H11+#REF!+#REF!+#REF!+#REF!+#REF!+H31+#REF!+H13+#REF!+#REF!+H14+#REF!+#REF!+#REF!+#REF!+#REF!+#REF!</f>
        <v>#REF!</v>
      </c>
      <c r="I8" s="33" t="e">
        <f aca="false">I10+I11+#REF!+#REF!+#REF!+#REF!+#REF!+I31+#REF!+I13+#REF!+#REF!+I14+#REF!+#REF!+#REF!+#REF!+#REF!</f>
        <v>#REF!</v>
      </c>
      <c r="J8" s="33"/>
      <c r="K8" s="33" t="e">
        <f aca="false">K10+K11+#REF!+#REF!+#REF!+#REF!+#REF!+K31+#REF!+K13+#REF!+#REF!+K14+#REF!+#REF!+#REF!+#REF!+#REF!</f>
        <v>#REF!</v>
      </c>
      <c r="L8" s="33"/>
      <c r="M8" s="33" t="e">
        <f aca="false">M10+M11+#REF!+#REF!+#REF!+#REF!+#REF!+M31+#REF!+M13+#REF!+#REF!+M14+#REF!+#REF!+#REF!+#REF!+#REF!</f>
        <v>#REF!</v>
      </c>
      <c r="N8" s="33"/>
      <c r="O8" s="33" t="e">
        <f aca="false">O10+O11+#REF!+#REF!+#REF!+#REF!+#REF!+O31+#REF!+O13+#REF!+#REF!+O14+#REF!+#REF!+#REF!+#REF!+#REF!</f>
        <v>#REF!</v>
      </c>
      <c r="P8" s="33" t="n">
        <v>87500</v>
      </c>
      <c r="Q8" s="33" t="n">
        <f aca="false">SUM(Q10:Q15)</f>
        <v>8988951.59</v>
      </c>
      <c r="R8" s="33"/>
      <c r="S8" s="33" t="n">
        <f aca="false">SUM(S10:S15)</f>
        <v>9325000</v>
      </c>
      <c r="T8" s="33" t="n">
        <f aca="false">SUM(T10:T15)</f>
        <v>8988951.59</v>
      </c>
      <c r="U8" s="36" t="n">
        <f aca="false">SUM(U10:U15)</f>
        <v>9548000</v>
      </c>
      <c r="V8" s="37" t="n">
        <f aca="false">SUM(V10:V15)</f>
        <v>0</v>
      </c>
      <c r="W8" s="33"/>
      <c r="X8" s="38" t="n">
        <f aca="false">SUM(X10:X15)</f>
        <v>9548000</v>
      </c>
      <c r="Y8" s="38" t="n">
        <v>315950</v>
      </c>
      <c r="Z8" s="36" t="n">
        <f aca="false">SUM(Z10:Z15)</f>
        <v>9521950</v>
      </c>
      <c r="AA8" s="33"/>
      <c r="AB8" s="36" t="n">
        <f aca="false">SUM(AB10:AB15)</f>
        <v>9521950</v>
      </c>
      <c r="AC8" s="33"/>
      <c r="AD8" s="36" t="n">
        <f aca="false">SUM(AD10:AD15)</f>
        <v>9477350.38</v>
      </c>
      <c r="AE8" s="33"/>
      <c r="AF8" s="36" t="n">
        <f aca="false">SUM(AF10:AF15)</f>
        <v>9530350.38</v>
      </c>
      <c r="AG8" s="33"/>
      <c r="AH8" s="36" t="n">
        <f aca="false">SUM(AH10:AH15)</f>
        <v>9530350.38</v>
      </c>
      <c r="AI8" s="36"/>
      <c r="AJ8" s="39" t="n">
        <f aca="false">SUM(AJ10:AJ15)</f>
        <v>10049300.38</v>
      </c>
      <c r="AK8" s="39" t="n">
        <f aca="false">SUM(AK10:AK15)</f>
        <v>11549400</v>
      </c>
      <c r="AL8" s="39" t="n">
        <f aca="false">SUM(AL10:AL15)</f>
        <v>10613300</v>
      </c>
      <c r="AM8" s="39" t="n">
        <f aca="false">SUM(AM10:AM15)</f>
        <v>9985300</v>
      </c>
      <c r="AN8" s="39"/>
      <c r="AO8" s="39" t="n">
        <f aca="false">SUM(AO10:AO15)</f>
        <v>9973000</v>
      </c>
      <c r="AP8" s="20"/>
      <c r="AQ8" s="39" t="n">
        <f aca="false">SUM(AQ10:AQ15)</f>
        <v>9973000</v>
      </c>
      <c r="AR8" s="39"/>
      <c r="AS8" s="39" t="n">
        <f aca="false">SUM(AS10:AS15)</f>
        <v>9944000</v>
      </c>
      <c r="AT8" s="39" t="n">
        <f aca="false">SUM(AT10:AT15)</f>
        <v>0</v>
      </c>
      <c r="AU8" s="39" t="n">
        <f aca="false">SUM(AU10:AU15)</f>
        <v>0</v>
      </c>
      <c r="AV8" s="39" t="e">
        <f aca="false">AV10+AV11+AV31+AV13+AV14+AV15</f>
        <v>#REF!</v>
      </c>
      <c r="AW8" s="39"/>
      <c r="AX8" s="39" t="e">
        <f aca="false">AX10+AX11+#REF!+AX31+AX13+AX14+AX15</f>
        <v>#REF!</v>
      </c>
      <c r="AY8" s="20"/>
      <c r="AZ8" s="39" t="n">
        <f aca="false">AZ9+AZ16+AZ18+AZ20+AZ22+AZ24+AZ26</f>
        <v>20465470</v>
      </c>
      <c r="BA8" s="39" t="n">
        <f aca="false">BA9+BA16+BA18+BA20+BA22+BA24+BA26</f>
        <v>21680000</v>
      </c>
      <c r="BB8" s="39" t="n">
        <f aca="false">BB9+BB16+BB18+BB20+BB22+BB24+BB26</f>
        <v>22695000</v>
      </c>
    </row>
    <row r="9" customFormat="false" ht="12.75" hidden="false" customHeight="false" outlineLevel="0" collapsed="false">
      <c r="A9" s="28"/>
      <c r="B9" s="40" t="s">
        <v>27</v>
      </c>
      <c r="C9" s="30" t="n">
        <v>901</v>
      </c>
      <c r="D9" s="31" t="s">
        <v>25</v>
      </c>
      <c r="E9" s="32"/>
      <c r="F9" s="33"/>
      <c r="G9" s="34"/>
      <c r="H9" s="35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6"/>
      <c r="V9" s="37"/>
      <c r="W9" s="33"/>
      <c r="X9" s="38"/>
      <c r="Y9" s="41"/>
      <c r="Z9" s="36"/>
      <c r="AA9" s="33"/>
      <c r="AB9" s="36"/>
      <c r="AC9" s="33"/>
      <c r="AD9" s="36"/>
      <c r="AE9" s="33"/>
      <c r="AF9" s="36"/>
      <c r="AG9" s="33"/>
      <c r="AH9" s="36"/>
      <c r="AI9" s="36"/>
      <c r="AJ9" s="39"/>
      <c r="AK9" s="39"/>
      <c r="AL9" s="39"/>
      <c r="AM9" s="39"/>
      <c r="AN9" s="39"/>
      <c r="AO9" s="39"/>
      <c r="AP9" s="20"/>
      <c r="AQ9" s="39"/>
      <c r="AR9" s="39"/>
      <c r="AS9" s="39"/>
      <c r="AT9" s="39"/>
      <c r="AU9" s="39"/>
      <c r="AV9" s="39"/>
      <c r="AW9" s="39"/>
      <c r="AX9" s="39"/>
      <c r="AY9" s="20"/>
      <c r="AZ9" s="39" t="n">
        <f aca="false">AZ10+AZ11+AZ12+AZ13+AZ14+AZ15</f>
        <v>15888970</v>
      </c>
      <c r="BA9" s="39" t="n">
        <f aca="false">BA10+BA11+BA12+BA13+BA14+BA15</f>
        <v>16986000</v>
      </c>
      <c r="BB9" s="39" t="n">
        <f aca="false">BB10+BB11+BB12+BB13+BB14+BB15</f>
        <v>17790000</v>
      </c>
    </row>
    <row r="10" customFormat="false" ht="36.75" hidden="false" customHeight="true" outlineLevel="0" collapsed="false">
      <c r="A10" s="42" t="s">
        <v>28</v>
      </c>
      <c r="B10" s="43" t="s">
        <v>29</v>
      </c>
      <c r="C10" s="30" t="n">
        <v>901</v>
      </c>
      <c r="D10" s="44" t="s">
        <v>28</v>
      </c>
      <c r="E10" s="45" t="s">
        <v>30</v>
      </c>
      <c r="F10" s="20" t="n">
        <v>766000</v>
      </c>
      <c r="G10" s="46"/>
      <c r="H10" s="47" t="n">
        <v>637000</v>
      </c>
      <c r="I10" s="20" t="n">
        <v>537000</v>
      </c>
      <c r="J10" s="20"/>
      <c r="K10" s="20" t="n">
        <v>537000</v>
      </c>
      <c r="L10" s="20"/>
      <c r="M10" s="20" t="n">
        <v>537000</v>
      </c>
      <c r="N10" s="20"/>
      <c r="O10" s="20" t="n">
        <v>537000</v>
      </c>
      <c r="P10" s="20"/>
      <c r="Q10" s="20" t="n">
        <v>537000</v>
      </c>
      <c r="R10" s="20"/>
      <c r="S10" s="20" t="n">
        <v>766000</v>
      </c>
      <c r="T10" s="20" t="n">
        <v>537000</v>
      </c>
      <c r="U10" s="48" t="n">
        <v>818000</v>
      </c>
      <c r="V10" s="49"/>
      <c r="W10" s="20"/>
      <c r="X10" s="50" t="n">
        <v>818000</v>
      </c>
      <c r="Y10" s="24"/>
      <c r="Z10" s="48" t="n">
        <v>818000</v>
      </c>
      <c r="AA10" s="20"/>
      <c r="AB10" s="48" t="n">
        <v>818000</v>
      </c>
      <c r="AC10" s="20"/>
      <c r="AD10" s="48" t="n">
        <v>818000</v>
      </c>
      <c r="AE10" s="20"/>
      <c r="AF10" s="48" t="n">
        <v>818000</v>
      </c>
      <c r="AG10" s="20"/>
      <c r="AH10" s="48" t="n">
        <v>818000</v>
      </c>
      <c r="AI10" s="20"/>
      <c r="AJ10" s="51" t="n">
        <v>818000</v>
      </c>
      <c r="AK10" s="27" t="n">
        <v>800000</v>
      </c>
      <c r="AL10" s="27" t="n">
        <v>735000</v>
      </c>
      <c r="AM10" s="27" t="n">
        <v>700000</v>
      </c>
      <c r="AN10" s="20"/>
      <c r="AO10" s="20" t="n">
        <v>700000</v>
      </c>
      <c r="AP10" s="20"/>
      <c r="AQ10" s="20" t="n">
        <v>700000</v>
      </c>
      <c r="AR10" s="20"/>
      <c r="AS10" s="20" t="n">
        <v>700000</v>
      </c>
      <c r="AT10" s="20"/>
      <c r="AU10" s="20"/>
      <c r="AV10" s="20" t="e">
        <f aca="false">#REF!</f>
        <v>#REF!</v>
      </c>
      <c r="AW10" s="20"/>
      <c r="AX10" s="27" t="e">
        <f aca="false">#REF!</f>
        <v>#REF!</v>
      </c>
      <c r="AY10" s="20"/>
      <c r="AZ10" s="27" t="n">
        <v>786060</v>
      </c>
      <c r="BA10" s="20" t="n">
        <v>840000</v>
      </c>
      <c r="BB10" s="20" t="n">
        <v>880000</v>
      </c>
    </row>
    <row r="11" customFormat="false" ht="35.25" hidden="false" customHeight="true" outlineLevel="0" collapsed="false">
      <c r="A11" s="42" t="s">
        <v>31</v>
      </c>
      <c r="B11" s="43" t="s">
        <v>32</v>
      </c>
      <c r="C11" s="30" t="n">
        <v>901</v>
      </c>
      <c r="D11" s="52" t="s">
        <v>31</v>
      </c>
      <c r="E11" s="45"/>
      <c r="F11" s="20" t="n">
        <v>8058000</v>
      </c>
      <c r="G11" s="46"/>
      <c r="H11" s="47" t="n">
        <v>8018750</v>
      </c>
      <c r="I11" s="20" t="n">
        <v>8018750</v>
      </c>
      <c r="J11" s="20"/>
      <c r="K11" s="20" t="n">
        <v>8018750</v>
      </c>
      <c r="L11" s="20"/>
      <c r="M11" s="20" t="n">
        <v>8018750</v>
      </c>
      <c r="N11" s="20"/>
      <c r="O11" s="20" t="n">
        <v>8018750</v>
      </c>
      <c r="P11" s="53" t="n">
        <v>170683.43</v>
      </c>
      <c r="Q11" s="20" t="n">
        <v>8189433.43</v>
      </c>
      <c r="R11" s="20"/>
      <c r="S11" s="20" t="n">
        <v>8058000</v>
      </c>
      <c r="T11" s="20" t="n">
        <v>8189433.43</v>
      </c>
      <c r="U11" s="48" t="n">
        <v>8121200</v>
      </c>
      <c r="V11" s="49"/>
      <c r="W11" s="20"/>
      <c r="X11" s="50" t="n">
        <v>8121200</v>
      </c>
      <c r="Y11" s="24"/>
      <c r="Z11" s="48" t="n">
        <v>8121200</v>
      </c>
      <c r="AA11" s="20"/>
      <c r="AB11" s="48" t="n">
        <v>8121200</v>
      </c>
      <c r="AC11" s="20"/>
      <c r="AD11" s="48" t="n">
        <v>8121200</v>
      </c>
      <c r="AE11" s="53" t="n">
        <v>65000</v>
      </c>
      <c r="AF11" s="48" t="n">
        <v>8186200</v>
      </c>
      <c r="AG11" s="20"/>
      <c r="AH11" s="48" t="n">
        <v>8186200</v>
      </c>
      <c r="AI11" s="53" t="n">
        <v>501000</v>
      </c>
      <c r="AJ11" s="51" t="n">
        <v>8687200</v>
      </c>
      <c r="AK11" s="27" t="n">
        <v>10117100</v>
      </c>
      <c r="AL11" s="27" t="n">
        <v>9270000</v>
      </c>
      <c r="AM11" s="27" t="n">
        <v>8699300</v>
      </c>
      <c r="AN11" s="20"/>
      <c r="AO11" s="20" t="n">
        <v>8699300</v>
      </c>
      <c r="AP11" s="20"/>
      <c r="AQ11" s="20" t="n">
        <v>8699300</v>
      </c>
      <c r="AR11" s="20"/>
      <c r="AS11" s="20" t="n">
        <v>8699300</v>
      </c>
      <c r="AT11" s="20"/>
      <c r="AU11" s="20"/>
      <c r="AV11" s="20" t="e">
        <f aca="false">#REF!+#REF!+#REF!+#REF!+#REF!+#REF!+#REF!+#REF!</f>
        <v>#REF!</v>
      </c>
      <c r="AW11" s="20"/>
      <c r="AX11" s="27" t="e">
        <f aca="false">#REF!+#REF!+#REF!+#REF!+#REF!+#REF!+#REF!+#REF!</f>
        <v>#REF!</v>
      </c>
      <c r="AY11" s="20"/>
      <c r="AZ11" s="27" t="n">
        <v>10384810</v>
      </c>
      <c r="BA11" s="20" t="n">
        <v>11100000</v>
      </c>
      <c r="BB11" s="20" t="n">
        <v>11650000</v>
      </c>
    </row>
    <row r="12" customFormat="false" ht="38.25" hidden="false" customHeight="true" outlineLevel="0" collapsed="false">
      <c r="A12" s="54"/>
      <c r="B12" s="43" t="s">
        <v>33</v>
      </c>
      <c r="C12" s="30" t="n">
        <v>901</v>
      </c>
      <c r="D12" s="52" t="s">
        <v>34</v>
      </c>
      <c r="E12" s="45"/>
      <c r="F12" s="20"/>
      <c r="G12" s="46"/>
      <c r="H12" s="47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48"/>
      <c r="V12" s="49"/>
      <c r="W12" s="20"/>
      <c r="X12" s="50"/>
      <c r="Y12" s="24"/>
      <c r="Z12" s="48"/>
      <c r="AA12" s="20"/>
      <c r="AB12" s="48"/>
      <c r="AC12" s="20"/>
      <c r="AD12" s="48"/>
      <c r="AE12" s="20"/>
      <c r="AF12" s="48"/>
      <c r="AG12" s="20"/>
      <c r="AH12" s="48"/>
      <c r="AI12" s="20"/>
      <c r="AJ12" s="51"/>
      <c r="AK12" s="27"/>
      <c r="AL12" s="27"/>
      <c r="AM12" s="27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 t="n">
        <v>540700</v>
      </c>
      <c r="BA12" s="20" t="n">
        <v>580000</v>
      </c>
      <c r="BB12" s="20" t="n">
        <v>606000</v>
      </c>
    </row>
    <row r="13" customFormat="false" ht="14.25" hidden="false" customHeight="true" outlineLevel="0" collapsed="false">
      <c r="A13" s="54" t="s">
        <v>35</v>
      </c>
      <c r="B13" s="43" t="s">
        <v>36</v>
      </c>
      <c r="C13" s="30" t="n">
        <v>901</v>
      </c>
      <c r="D13" s="52" t="s">
        <v>35</v>
      </c>
      <c r="E13" s="45"/>
      <c r="F13" s="20" t="n">
        <v>251000</v>
      </c>
      <c r="G13" s="46"/>
      <c r="H13" s="47" t="n">
        <v>251000</v>
      </c>
      <c r="I13" s="20" t="n">
        <v>251000</v>
      </c>
      <c r="J13" s="20"/>
      <c r="K13" s="20" t="n">
        <v>251000</v>
      </c>
      <c r="L13" s="20"/>
      <c r="M13" s="20" t="n">
        <v>251000</v>
      </c>
      <c r="N13" s="20"/>
      <c r="O13" s="20" t="n">
        <v>251000</v>
      </c>
      <c r="P13" s="20"/>
      <c r="Q13" s="20" t="n">
        <v>251000</v>
      </c>
      <c r="R13" s="20"/>
      <c r="S13" s="20" t="n">
        <v>251000</v>
      </c>
      <c r="T13" s="20" t="n">
        <v>251000</v>
      </c>
      <c r="U13" s="48" t="n">
        <v>251000</v>
      </c>
      <c r="V13" s="49"/>
      <c r="W13" s="20"/>
      <c r="X13" s="50" t="n">
        <v>251000</v>
      </c>
      <c r="Y13" s="24"/>
      <c r="Z13" s="48" t="n">
        <v>251000</v>
      </c>
      <c r="AA13" s="20"/>
      <c r="AB13" s="48" t="n">
        <v>251000</v>
      </c>
      <c r="AC13" s="20"/>
      <c r="AD13" s="48" t="n">
        <v>251000</v>
      </c>
      <c r="AE13" s="20"/>
      <c r="AF13" s="48" t="n">
        <v>251000</v>
      </c>
      <c r="AG13" s="20"/>
      <c r="AH13" s="48" t="n">
        <v>251000</v>
      </c>
      <c r="AI13" s="53" t="n">
        <v>43000</v>
      </c>
      <c r="AJ13" s="51" t="n">
        <v>294000</v>
      </c>
      <c r="AK13" s="27" t="n">
        <v>314000</v>
      </c>
      <c r="AL13" s="27" t="n">
        <v>290000</v>
      </c>
      <c r="AM13" s="27" t="n">
        <v>267700</v>
      </c>
      <c r="AN13" s="20"/>
      <c r="AO13" s="20" t="n">
        <v>267700</v>
      </c>
      <c r="AP13" s="20"/>
      <c r="AQ13" s="20" t="n">
        <v>267700</v>
      </c>
      <c r="AR13" s="20"/>
      <c r="AS13" s="20" t="n">
        <v>267700</v>
      </c>
      <c r="AT13" s="20"/>
      <c r="AU13" s="20"/>
      <c r="AV13" s="20" t="e">
        <f aca="false">#REF!+#REF!</f>
        <v>#REF!</v>
      </c>
      <c r="AW13" s="20"/>
      <c r="AX13" s="27" t="e">
        <f aca="false">#REF!+#REF!</f>
        <v>#REF!</v>
      </c>
      <c r="AY13" s="20"/>
      <c r="AZ13" s="27" t="n">
        <v>406600</v>
      </c>
      <c r="BA13" s="20" t="n">
        <v>436000</v>
      </c>
      <c r="BB13" s="20" t="n">
        <v>456000</v>
      </c>
    </row>
    <row r="14" customFormat="false" ht="12.75" hidden="false" customHeight="false" outlineLevel="0" collapsed="false">
      <c r="A14" s="54" t="s">
        <v>37</v>
      </c>
      <c r="B14" s="55" t="s">
        <v>38</v>
      </c>
      <c r="C14" s="30" t="n">
        <v>901</v>
      </c>
      <c r="D14" s="56" t="s">
        <v>39</v>
      </c>
      <c r="E14" s="57" t="s">
        <v>38</v>
      </c>
      <c r="F14" s="20" t="n">
        <v>248655</v>
      </c>
      <c r="G14" s="46"/>
      <c r="H14" s="47" t="n">
        <v>208684.61</v>
      </c>
      <c r="I14" s="20" t="n">
        <v>165304.61</v>
      </c>
      <c r="J14" s="20"/>
      <c r="K14" s="20" t="n">
        <v>165304.61</v>
      </c>
      <c r="L14" s="20"/>
      <c r="M14" s="20" t="n">
        <v>165304.61</v>
      </c>
      <c r="N14" s="20"/>
      <c r="O14" s="20" t="n">
        <v>165304.61</v>
      </c>
      <c r="P14" s="58" t="n">
        <v>153786.45</v>
      </c>
      <c r="Q14" s="20" t="n">
        <v>11518.16</v>
      </c>
      <c r="R14" s="20"/>
      <c r="S14" s="20" t="n">
        <v>250000</v>
      </c>
      <c r="T14" s="20" t="n">
        <v>11518.16</v>
      </c>
      <c r="U14" s="48" t="n">
        <v>250000</v>
      </c>
      <c r="V14" s="49"/>
      <c r="W14" s="20"/>
      <c r="X14" s="50" t="n">
        <v>250000</v>
      </c>
      <c r="Y14" s="59" t="n">
        <v>29950</v>
      </c>
      <c r="Z14" s="48" t="n">
        <v>220050</v>
      </c>
      <c r="AA14" s="20"/>
      <c r="AB14" s="48" t="n">
        <v>220050</v>
      </c>
      <c r="AC14" s="60" t="n">
        <v>44599.62</v>
      </c>
      <c r="AD14" s="48" t="n">
        <f aca="false">AB14-AC14</f>
        <v>175450.38</v>
      </c>
      <c r="AE14" s="60" t="n">
        <v>12000</v>
      </c>
      <c r="AF14" s="61" t="n">
        <f aca="false">AD14-AE14</f>
        <v>163450.38</v>
      </c>
      <c r="AG14" s="20"/>
      <c r="AH14" s="61" t="n">
        <f aca="false">AF14-AG14</f>
        <v>163450.38</v>
      </c>
      <c r="AI14" s="62" t="n">
        <v>25250</v>
      </c>
      <c r="AJ14" s="51" t="n">
        <v>138200.38</v>
      </c>
      <c r="AK14" s="27" t="n">
        <v>200000</v>
      </c>
      <c r="AL14" s="27" t="n">
        <v>200000</v>
      </c>
      <c r="AM14" s="27" t="n">
        <v>200000</v>
      </c>
      <c r="AN14" s="60" t="n">
        <v>8000</v>
      </c>
      <c r="AO14" s="20" t="n">
        <v>192000</v>
      </c>
      <c r="AP14" s="20"/>
      <c r="AQ14" s="20" t="n">
        <v>192000</v>
      </c>
      <c r="AR14" s="60" t="n">
        <v>29000</v>
      </c>
      <c r="AS14" s="20" t="n">
        <v>163000</v>
      </c>
      <c r="AT14" s="20"/>
      <c r="AU14" s="20"/>
      <c r="AV14" s="20" t="e">
        <f aca="false">#REF!</f>
        <v>#REF!</v>
      </c>
      <c r="AW14" s="20"/>
      <c r="AX14" s="27" t="e">
        <f aca="false">#REF!</f>
        <v>#REF!</v>
      </c>
      <c r="AY14" s="20"/>
      <c r="AZ14" s="27" t="n">
        <v>250000</v>
      </c>
      <c r="BA14" s="20" t="n">
        <v>250000</v>
      </c>
      <c r="BB14" s="20" t="n">
        <v>250000</v>
      </c>
    </row>
    <row r="15" customFormat="false" ht="14.25" hidden="false" customHeight="true" outlineLevel="0" collapsed="false">
      <c r="A15" s="42"/>
      <c r="B15" s="43" t="s">
        <v>40</v>
      </c>
      <c r="C15" s="30" t="n">
        <v>901</v>
      </c>
      <c r="D15" s="63" t="s">
        <v>41</v>
      </c>
      <c r="E15" s="64"/>
      <c r="F15" s="65"/>
      <c r="G15" s="66"/>
      <c r="H15" s="67"/>
      <c r="I15" s="65"/>
      <c r="J15" s="65"/>
      <c r="K15" s="65"/>
      <c r="L15" s="65"/>
      <c r="M15" s="65"/>
      <c r="N15" s="65"/>
      <c r="O15" s="68"/>
      <c r="P15" s="69"/>
      <c r="Q15" s="65"/>
      <c r="R15" s="65"/>
      <c r="S15" s="65"/>
      <c r="T15" s="68"/>
      <c r="U15" s="70" t="n">
        <v>107800</v>
      </c>
      <c r="V15" s="71"/>
      <c r="W15" s="68"/>
      <c r="X15" s="72" t="n">
        <v>107800</v>
      </c>
      <c r="Y15" s="73" t="n">
        <v>3900</v>
      </c>
      <c r="Z15" s="70" t="n">
        <v>111700</v>
      </c>
      <c r="AA15" s="68"/>
      <c r="AB15" s="70" t="n">
        <v>111700</v>
      </c>
      <c r="AC15" s="68"/>
      <c r="AD15" s="70" t="n">
        <v>111700</v>
      </c>
      <c r="AE15" s="68"/>
      <c r="AF15" s="70" t="n">
        <v>111700</v>
      </c>
      <c r="AG15" s="68"/>
      <c r="AH15" s="70" t="n">
        <v>111700</v>
      </c>
      <c r="AI15" s="74" t="n">
        <v>200</v>
      </c>
      <c r="AJ15" s="75" t="n">
        <v>111900</v>
      </c>
      <c r="AK15" s="76" t="n">
        <v>118300</v>
      </c>
      <c r="AL15" s="76" t="n">
        <v>118300</v>
      </c>
      <c r="AM15" s="76" t="n">
        <v>118300</v>
      </c>
      <c r="AN15" s="77" t="n">
        <v>4300</v>
      </c>
      <c r="AO15" s="68" t="n">
        <v>114000</v>
      </c>
      <c r="AP15" s="68"/>
      <c r="AQ15" s="68" t="n">
        <v>114000</v>
      </c>
      <c r="AR15" s="68"/>
      <c r="AS15" s="68" t="n">
        <v>114000</v>
      </c>
      <c r="AT15" s="68"/>
      <c r="AU15" s="68"/>
      <c r="AV15" s="68" t="e">
        <f aca="false">#REF!+#REF!+#REF!+#REF!+#REF!+#REF!+#REF!</f>
        <v>#REF!</v>
      </c>
      <c r="AW15" s="68"/>
      <c r="AX15" s="76" t="e">
        <f aca="false">#REF!+#REF!+#REF!+#REF!+#REF!+#REF!</f>
        <v>#REF!</v>
      </c>
      <c r="AY15" s="20"/>
      <c r="AZ15" s="76" t="n">
        <v>3520800</v>
      </c>
      <c r="BA15" s="20" t="n">
        <v>3780000</v>
      </c>
      <c r="BB15" s="20" t="n">
        <v>3948000</v>
      </c>
    </row>
    <row r="16" customFormat="false" ht="24" hidden="false" customHeight="true" outlineLevel="0" collapsed="false">
      <c r="A16" s="54"/>
      <c r="B16" s="78" t="s">
        <v>42</v>
      </c>
      <c r="C16" s="79" t="n">
        <v>901</v>
      </c>
      <c r="D16" s="80" t="s">
        <v>43</v>
      </c>
      <c r="E16" s="81"/>
      <c r="F16" s="82"/>
      <c r="G16" s="46"/>
      <c r="H16" s="47"/>
      <c r="I16" s="20"/>
      <c r="J16" s="20"/>
      <c r="K16" s="20"/>
      <c r="L16" s="20"/>
      <c r="M16" s="20"/>
      <c r="N16" s="20"/>
      <c r="O16" s="20"/>
      <c r="P16" s="53"/>
      <c r="Q16" s="20"/>
      <c r="R16" s="20"/>
      <c r="S16" s="20"/>
      <c r="T16" s="20"/>
      <c r="U16" s="48"/>
      <c r="V16" s="49"/>
      <c r="W16" s="20"/>
      <c r="X16" s="50"/>
      <c r="Y16" s="59"/>
      <c r="Z16" s="48"/>
      <c r="AA16" s="20"/>
      <c r="AB16" s="48"/>
      <c r="AC16" s="60"/>
      <c r="AD16" s="48"/>
      <c r="AE16" s="53"/>
      <c r="AF16" s="48"/>
      <c r="AG16" s="20"/>
      <c r="AH16" s="48"/>
      <c r="AI16" s="20"/>
      <c r="AJ16" s="51"/>
      <c r="AK16" s="27"/>
      <c r="AL16" s="27"/>
      <c r="AM16" s="27"/>
      <c r="AN16" s="20"/>
      <c r="AO16" s="20"/>
      <c r="AP16" s="20"/>
      <c r="AQ16" s="20"/>
      <c r="AR16" s="60"/>
      <c r="AS16" s="20"/>
      <c r="AT16" s="20"/>
      <c r="AU16" s="20"/>
      <c r="AV16" s="20"/>
      <c r="AW16" s="60"/>
      <c r="AX16" s="20"/>
      <c r="AY16" s="53"/>
      <c r="AZ16" s="83" t="n">
        <f aca="false">AZ17</f>
        <v>679400</v>
      </c>
      <c r="BA16" s="83" t="n">
        <f aca="false">BA17</f>
        <v>730000</v>
      </c>
      <c r="BB16" s="83" t="n">
        <f aca="false">BB17</f>
        <v>762000</v>
      </c>
    </row>
    <row r="17" customFormat="false" ht="38.25" hidden="false" customHeight="true" outlineLevel="0" collapsed="false">
      <c r="A17" s="54"/>
      <c r="B17" s="84" t="s">
        <v>44</v>
      </c>
      <c r="C17" s="79" t="n">
        <v>901</v>
      </c>
      <c r="D17" s="80" t="s">
        <v>45</v>
      </c>
      <c r="E17" s="81"/>
      <c r="F17" s="82"/>
      <c r="G17" s="46"/>
      <c r="H17" s="47"/>
      <c r="I17" s="20"/>
      <c r="J17" s="20"/>
      <c r="K17" s="20"/>
      <c r="L17" s="20"/>
      <c r="M17" s="20"/>
      <c r="N17" s="20"/>
      <c r="O17" s="20"/>
      <c r="P17" s="53"/>
      <c r="Q17" s="20"/>
      <c r="R17" s="20"/>
      <c r="S17" s="20"/>
      <c r="T17" s="20"/>
      <c r="U17" s="48"/>
      <c r="V17" s="49"/>
      <c r="W17" s="20"/>
      <c r="X17" s="50"/>
      <c r="Y17" s="59"/>
      <c r="Z17" s="48"/>
      <c r="AA17" s="20"/>
      <c r="AB17" s="48"/>
      <c r="AC17" s="60"/>
      <c r="AD17" s="48"/>
      <c r="AE17" s="53"/>
      <c r="AF17" s="48"/>
      <c r="AG17" s="20"/>
      <c r="AH17" s="48"/>
      <c r="AI17" s="20"/>
      <c r="AJ17" s="51"/>
      <c r="AK17" s="27"/>
      <c r="AL17" s="27"/>
      <c r="AM17" s="27"/>
      <c r="AN17" s="20"/>
      <c r="AO17" s="20"/>
      <c r="AP17" s="20"/>
      <c r="AQ17" s="20"/>
      <c r="AR17" s="60"/>
      <c r="AS17" s="20"/>
      <c r="AT17" s="20"/>
      <c r="AU17" s="20"/>
      <c r="AV17" s="20"/>
      <c r="AW17" s="60"/>
      <c r="AX17" s="20"/>
      <c r="AY17" s="53"/>
      <c r="AZ17" s="83" t="n">
        <v>679400</v>
      </c>
      <c r="BA17" s="20" t="n">
        <v>730000</v>
      </c>
      <c r="BB17" s="20" t="n">
        <v>762000</v>
      </c>
    </row>
    <row r="18" customFormat="false" ht="13.5" hidden="false" customHeight="true" outlineLevel="0" collapsed="false">
      <c r="A18" s="54"/>
      <c r="B18" s="78" t="s">
        <v>46</v>
      </c>
      <c r="C18" s="79" t="n">
        <v>901</v>
      </c>
      <c r="D18" s="85" t="s">
        <v>47</v>
      </c>
      <c r="E18" s="86"/>
      <c r="F18" s="82"/>
      <c r="G18" s="46"/>
      <c r="H18" s="47"/>
      <c r="I18" s="20"/>
      <c r="J18" s="20"/>
      <c r="K18" s="20"/>
      <c r="L18" s="20"/>
      <c r="M18" s="20"/>
      <c r="N18" s="20"/>
      <c r="O18" s="20"/>
      <c r="P18" s="53"/>
      <c r="Q18" s="20"/>
      <c r="R18" s="20"/>
      <c r="S18" s="20"/>
      <c r="T18" s="20"/>
      <c r="U18" s="48"/>
      <c r="V18" s="49"/>
      <c r="W18" s="20"/>
      <c r="X18" s="50"/>
      <c r="Y18" s="59"/>
      <c r="Z18" s="48"/>
      <c r="AA18" s="20"/>
      <c r="AB18" s="48"/>
      <c r="AC18" s="60"/>
      <c r="AD18" s="48"/>
      <c r="AE18" s="53"/>
      <c r="AF18" s="48"/>
      <c r="AG18" s="20"/>
      <c r="AH18" s="48"/>
      <c r="AI18" s="20"/>
      <c r="AJ18" s="51"/>
      <c r="AK18" s="27"/>
      <c r="AL18" s="27"/>
      <c r="AM18" s="27"/>
      <c r="AN18" s="20"/>
      <c r="AO18" s="20"/>
      <c r="AP18" s="20"/>
      <c r="AQ18" s="20"/>
      <c r="AR18" s="60"/>
      <c r="AS18" s="20"/>
      <c r="AT18" s="20"/>
      <c r="AU18" s="20"/>
      <c r="AV18" s="20"/>
      <c r="AW18" s="60"/>
      <c r="AX18" s="20"/>
      <c r="AY18" s="53"/>
      <c r="AZ18" s="83" t="n">
        <f aca="false">AZ19</f>
        <v>2181000</v>
      </c>
      <c r="BA18" s="83" t="n">
        <f aca="false">BA19</f>
        <v>2340000</v>
      </c>
      <c r="BB18" s="83" t="n">
        <f aca="false">BB19</f>
        <v>2450000</v>
      </c>
    </row>
    <row r="19" customFormat="false" ht="12.75" hidden="false" customHeight="false" outlineLevel="0" collapsed="false">
      <c r="A19" s="54"/>
      <c r="B19" s="43" t="s">
        <v>48</v>
      </c>
      <c r="C19" s="30" t="n">
        <v>901</v>
      </c>
      <c r="D19" s="87" t="s">
        <v>49</v>
      </c>
      <c r="E19" s="45"/>
      <c r="F19" s="20"/>
      <c r="G19" s="46"/>
      <c r="H19" s="47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2"/>
      <c r="V19" s="49"/>
      <c r="W19" s="20"/>
      <c r="X19" s="23"/>
      <c r="Y19" s="24"/>
      <c r="Z19" s="22"/>
      <c r="AA19" s="20"/>
      <c r="AB19" s="22"/>
      <c r="AC19" s="20"/>
      <c r="AD19" s="22"/>
      <c r="AE19" s="20"/>
      <c r="AF19" s="22"/>
      <c r="AG19" s="20"/>
      <c r="AH19" s="22"/>
      <c r="AI19" s="20"/>
      <c r="AJ19" s="51"/>
      <c r="AK19" s="27"/>
      <c r="AL19" s="27"/>
      <c r="AM19" s="27"/>
      <c r="AN19" s="53" t="n">
        <v>3265000</v>
      </c>
      <c r="AO19" s="20" t="n">
        <v>3265000</v>
      </c>
      <c r="AP19" s="20"/>
      <c r="AQ19" s="20" t="n">
        <v>3265000</v>
      </c>
      <c r="AR19" s="20"/>
      <c r="AS19" s="20" t="n">
        <v>3265000</v>
      </c>
      <c r="AT19" s="20"/>
      <c r="AU19" s="20"/>
      <c r="AV19" s="20" t="e">
        <f aca="false">#REF!+#REF!</f>
        <v>#REF!</v>
      </c>
      <c r="AW19" s="20"/>
      <c r="AX19" s="27" t="e">
        <f aca="false">#REF!+#REF!</f>
        <v>#REF!</v>
      </c>
      <c r="AY19" s="20"/>
      <c r="AZ19" s="27" t="n">
        <v>2181000</v>
      </c>
      <c r="BA19" s="20" t="n">
        <v>2340000</v>
      </c>
      <c r="BB19" s="20" t="n">
        <v>2450000</v>
      </c>
    </row>
    <row r="20" customFormat="false" ht="12.75" hidden="false" customHeight="false" outlineLevel="0" collapsed="false">
      <c r="A20" s="88" t="s">
        <v>50</v>
      </c>
      <c r="B20" s="89" t="s">
        <v>51</v>
      </c>
      <c r="C20" s="79" t="n">
        <v>901</v>
      </c>
      <c r="D20" s="90" t="s">
        <v>50</v>
      </c>
      <c r="F20" s="33" t="e">
        <f aca="false">#REF!</f>
        <v>#REF!</v>
      </c>
      <c r="G20" s="34"/>
      <c r="H20" s="35" t="n">
        <v>30000</v>
      </c>
      <c r="I20" s="33" t="n">
        <v>30000</v>
      </c>
      <c r="J20" s="33"/>
      <c r="K20" s="33" t="n">
        <v>30000</v>
      </c>
      <c r="L20" s="33"/>
      <c r="M20" s="33" t="n">
        <v>30000</v>
      </c>
      <c r="N20" s="33"/>
      <c r="O20" s="33" t="n">
        <v>30000</v>
      </c>
      <c r="P20" s="33"/>
      <c r="Q20" s="33" t="n">
        <v>30000</v>
      </c>
      <c r="R20" s="33"/>
      <c r="S20" s="33" t="e">
        <f aca="false">#REF!</f>
        <v>#REF!</v>
      </c>
      <c r="T20" s="33" t="e">
        <f aca="false">#REF!</f>
        <v>#REF!</v>
      </c>
      <c r="U20" s="36" t="e">
        <f aca="false">#REF!</f>
        <v>#REF!</v>
      </c>
      <c r="V20" s="37" t="e">
        <f aca="false">#REF!</f>
        <v>#REF!</v>
      </c>
      <c r="W20" s="33"/>
      <c r="X20" s="38" t="e">
        <f aca="false">#REF!</f>
        <v>#REF!</v>
      </c>
      <c r="Y20" s="91"/>
      <c r="Z20" s="36" t="e">
        <f aca="false">#REF!</f>
        <v>#REF!</v>
      </c>
      <c r="AA20" s="33"/>
      <c r="AB20" s="36" t="e">
        <f aca="false">#REF!</f>
        <v>#REF!</v>
      </c>
      <c r="AC20" s="33"/>
      <c r="AD20" s="36" t="e">
        <f aca="false">#REF!</f>
        <v>#REF!</v>
      </c>
      <c r="AE20" s="92"/>
      <c r="AF20" s="36" t="e">
        <f aca="false">#REF!</f>
        <v>#REF!</v>
      </c>
      <c r="AG20" s="33"/>
      <c r="AH20" s="36" t="e">
        <f aca="false">#REF!</f>
        <v>#REF!</v>
      </c>
      <c r="AI20" s="36"/>
      <c r="AJ20" s="36" t="e">
        <f aca="false">#REF!</f>
        <v>#REF!</v>
      </c>
      <c r="AK20" s="93" t="e">
        <f aca="false">#REF!</f>
        <v>#REF!</v>
      </c>
      <c r="AL20" s="93" t="e">
        <f aca="false">#REF!</f>
        <v>#REF!</v>
      </c>
      <c r="AM20" s="93" t="e">
        <f aca="false">#REF!</f>
        <v>#REF!</v>
      </c>
      <c r="AN20" s="93"/>
      <c r="AO20" s="93" t="e">
        <f aca="false">#REF!</f>
        <v>#REF!</v>
      </c>
      <c r="AP20" s="20"/>
      <c r="AQ20" s="93" t="e">
        <f aca="false">#REF!</f>
        <v>#REF!</v>
      </c>
      <c r="AR20" s="93"/>
      <c r="AS20" s="93" t="e">
        <f aca="false">#REF!</f>
        <v>#REF!</v>
      </c>
      <c r="AT20" s="93" t="e">
        <f aca="false">#REF!</f>
        <v>#REF!</v>
      </c>
      <c r="AU20" s="93" t="e">
        <f aca="false">#REF!</f>
        <v>#REF!</v>
      </c>
      <c r="AV20" s="93" t="e">
        <f aca="false">#REF!</f>
        <v>#REF!</v>
      </c>
      <c r="AW20" s="93"/>
      <c r="AX20" s="93" t="e">
        <f aca="false">#REF!</f>
        <v>#REF!</v>
      </c>
      <c r="AY20" s="20"/>
      <c r="AZ20" s="93" t="n">
        <f aca="false">AZ21</f>
        <v>176800</v>
      </c>
      <c r="BA20" s="93" t="n">
        <f aca="false">BA21</f>
        <v>180000</v>
      </c>
      <c r="BB20" s="93" t="n">
        <f aca="false">BB21</f>
        <v>185000</v>
      </c>
    </row>
    <row r="21" customFormat="false" ht="16.5" hidden="false" customHeight="true" outlineLevel="0" collapsed="false">
      <c r="A21" s="88"/>
      <c r="B21" s="43" t="s">
        <v>52</v>
      </c>
      <c r="C21" s="30" t="n">
        <v>901</v>
      </c>
      <c r="D21" s="90" t="s">
        <v>53</v>
      </c>
      <c r="E21" s="94"/>
      <c r="F21" s="33"/>
      <c r="G21" s="34"/>
      <c r="H21" s="35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6"/>
      <c r="V21" s="37"/>
      <c r="W21" s="33"/>
      <c r="X21" s="38"/>
      <c r="Y21" s="91"/>
      <c r="Z21" s="36"/>
      <c r="AA21" s="33"/>
      <c r="AB21" s="36"/>
      <c r="AC21" s="33"/>
      <c r="AD21" s="36"/>
      <c r="AE21" s="92"/>
      <c r="AF21" s="36"/>
      <c r="AG21" s="33"/>
      <c r="AH21" s="36"/>
      <c r="AI21" s="36"/>
      <c r="AJ21" s="36"/>
      <c r="AK21" s="93"/>
      <c r="AL21" s="93"/>
      <c r="AM21" s="93"/>
      <c r="AN21" s="93"/>
      <c r="AO21" s="93"/>
      <c r="AP21" s="20"/>
      <c r="AQ21" s="93"/>
      <c r="AR21" s="93"/>
      <c r="AS21" s="93"/>
      <c r="AT21" s="93"/>
      <c r="AU21" s="93"/>
      <c r="AV21" s="93" t="e">
        <f aca="false">#REF!</f>
        <v>#REF!</v>
      </c>
      <c r="AW21" s="93"/>
      <c r="AX21" s="93" t="e">
        <f aca="false">#REF!</f>
        <v>#REF!</v>
      </c>
      <c r="AY21" s="20"/>
      <c r="AZ21" s="93" t="n">
        <v>176800</v>
      </c>
      <c r="BA21" s="20" t="n">
        <v>180000</v>
      </c>
      <c r="BB21" s="20" t="n">
        <v>185000</v>
      </c>
    </row>
    <row r="22" customFormat="false" ht="18" hidden="false" customHeight="true" outlineLevel="0" collapsed="false">
      <c r="A22" s="95"/>
      <c r="B22" s="96" t="s">
        <v>54</v>
      </c>
      <c r="C22" s="79" t="n">
        <v>901</v>
      </c>
      <c r="D22" s="56" t="s">
        <v>55</v>
      </c>
      <c r="F22" s="33" t="n">
        <f aca="false">SUM(F23:F23)</f>
        <v>0</v>
      </c>
      <c r="G22" s="34"/>
      <c r="H22" s="35" t="e">
        <f aca="false">#REF!+#REF!+#REF!+#REF!+#REF!+#REF!+#REF!+#REF!+#REF!+#REF!+#REF!+#REF!+#REF!+#REF!+#REF!+#REF!+#REF!</f>
        <v>#REF!</v>
      </c>
      <c r="I22" s="33" t="e">
        <f aca="false">#REF!+#REF!+#REF!+#REF!+#REF!+#REF!+#REF!+#REF!+#REF!+#REF!+#REF!+#REF!+#REF!+#REF!+#REF!+#REF!+#REF!+#REF!</f>
        <v>#REF!</v>
      </c>
      <c r="J22" s="33"/>
      <c r="K22" s="33" t="e">
        <f aca="false">#REF!+#REF!+#REF!+#REF!+#REF!+#REF!+#REF!+#REF!+#REF!+#REF!+#REF!+#REF!+#REF!+#REF!+#REF!+#REF!+#REF!+#REF!</f>
        <v>#REF!</v>
      </c>
      <c r="L22" s="33"/>
      <c r="M22" s="33" t="e">
        <f aca="false">#REF!+#REF!+#REF!+#REF!+#REF!+#REF!+#REF!+#REF!+#REF!+#REF!+#REF!+#REF!+#REF!+#REF!+#REF!+#REF!+#REF!+#REF!</f>
        <v>#REF!</v>
      </c>
      <c r="N22" s="33"/>
      <c r="O22" s="33" t="e">
        <f aca="false">#REF!+#REF!+#REF!+#REF!+#REF!+#REF!+#REF!+#REF!+#REF!+#REF!+#REF!+#REF!+#REF!+#REF!+#REF!+#REF!+#REF!+#REF!</f>
        <v>#REF!</v>
      </c>
      <c r="P22" s="33" t="n">
        <v>722600</v>
      </c>
      <c r="Q22" s="33" t="e">
        <f aca="false">#REF!+#REF!+#REF!+#REF!+#REF!+#REF!+#REF!+#REF!+#REF!+#REF!+#REF!+#REF!+#REF!+#REF!+#REF!+#REF!+#REF!+#REF!+#REF!</f>
        <v>#REF!</v>
      </c>
      <c r="R22" s="33"/>
      <c r="S22" s="33" t="e">
        <f aca="false">#REF!+#REF!+#REF!+#REF!+#REF!+#REF!+#REF!+#REF!+#REF!+#REF!+#REF!+#REF!+#REF!+#REF!+#REF!+#REF!+#REF!+#REF!+#REF!</f>
        <v>#REF!</v>
      </c>
      <c r="T22" s="33" t="e">
        <f aca="false">#REF!+#REF!+#REF!+#REF!+#REF!+#REF!+#REF!+#REF!+#REF!+#REF!+#REF!+#REF!+#REF!+#REF!+#REF!+#REF!+#REF!+#REF!+#REF!</f>
        <v>#REF!</v>
      </c>
      <c r="U22" s="36" t="n">
        <f aca="false">SUM(U23:U23)</f>
        <v>300000</v>
      </c>
      <c r="V22" s="37" t="e">
        <f aca="false">#REF!+#REF!+#REF!+#REF!+#REF!+#REF!+#REF!+#REF!+#REF!+#REF!+#REF!+#REF!+#REF!+#REF!+#REF!+#REF!+#REF!+#REF!+#REF!</f>
        <v>#REF!</v>
      </c>
      <c r="W22" s="33"/>
      <c r="X22" s="38" t="n">
        <f aca="false">SUM(X23:X23)</f>
        <v>580000</v>
      </c>
      <c r="Y22" s="38" t="n">
        <v>155400</v>
      </c>
      <c r="Z22" s="36" t="n">
        <f aca="false">SUM(Z23:Z23)</f>
        <v>542000</v>
      </c>
      <c r="AA22" s="33"/>
      <c r="AB22" s="36" t="n">
        <f aca="false">SUM(AB23:AB23)</f>
        <v>542000</v>
      </c>
      <c r="AC22" s="33"/>
      <c r="AD22" s="36" t="n">
        <f aca="false">SUM(AD23:AD23)</f>
        <v>476600</v>
      </c>
      <c r="AE22" s="33"/>
      <c r="AF22" s="36" t="n">
        <f aca="false">SUM(AF23:AF23)</f>
        <v>476600</v>
      </c>
      <c r="AG22" s="33"/>
      <c r="AH22" s="36" t="n">
        <f aca="false">SUM(AH23:AH23)</f>
        <v>476600</v>
      </c>
      <c r="AI22" s="36"/>
      <c r="AJ22" s="36" t="n">
        <f aca="false">SUM(AJ23:AJ23)</f>
        <v>478600</v>
      </c>
      <c r="AK22" s="93" t="n">
        <f aca="false">SUM(AK23:AK23)</f>
        <v>1500000</v>
      </c>
      <c r="AL22" s="93" t="n">
        <f aca="false">SUM(AL23:AL23)</f>
        <v>1375000</v>
      </c>
      <c r="AM22" s="93" t="n">
        <f aca="false">SUM(AM23:AM23)</f>
        <v>1300000</v>
      </c>
      <c r="AN22" s="93"/>
      <c r="AO22" s="93" t="n">
        <f aca="false">SUM(AO23:AO23)</f>
        <v>1300000</v>
      </c>
      <c r="AP22" s="20"/>
      <c r="AQ22" s="93" t="n">
        <f aca="false">SUM(AQ23:AQ23)</f>
        <v>1300000</v>
      </c>
      <c r="AR22" s="93"/>
      <c r="AS22" s="93" t="n">
        <f aca="false">SUM(AS23:AS23)</f>
        <v>1300000</v>
      </c>
      <c r="AT22" s="93" t="n">
        <f aca="false">SUM(AT23:AT23)</f>
        <v>0</v>
      </c>
      <c r="AU22" s="93" t="n">
        <f aca="false">SUM(AU23:AU23)</f>
        <v>0</v>
      </c>
      <c r="AV22" s="93" t="e">
        <f aca="false">AV23</f>
        <v>#REF!</v>
      </c>
      <c r="AW22" s="93"/>
      <c r="AX22" s="93" t="e">
        <f aca="false">AX23</f>
        <v>#REF!</v>
      </c>
      <c r="AY22" s="20"/>
      <c r="AZ22" s="93" t="n">
        <f aca="false">AZ23</f>
        <v>195000</v>
      </c>
      <c r="BA22" s="93" t="n">
        <f aca="false">BA23</f>
        <v>0</v>
      </c>
      <c r="BB22" s="93" t="n">
        <f aca="false">BB23</f>
        <v>0</v>
      </c>
    </row>
    <row r="23" customFormat="false" ht="18.75" hidden="false" customHeight="true" outlineLevel="0" collapsed="false">
      <c r="A23" s="95"/>
      <c r="B23" s="43" t="s">
        <v>56</v>
      </c>
      <c r="C23" s="30" t="n">
        <v>901</v>
      </c>
      <c r="D23" s="97" t="s">
        <v>57</v>
      </c>
      <c r="E23" s="98" t="s">
        <v>58</v>
      </c>
      <c r="F23" s="99"/>
      <c r="G23" s="100"/>
      <c r="H23" s="101"/>
      <c r="I23" s="99"/>
      <c r="J23" s="99"/>
      <c r="K23" s="99"/>
      <c r="L23" s="99"/>
      <c r="M23" s="99"/>
      <c r="N23" s="99"/>
      <c r="O23" s="102"/>
      <c r="P23" s="99"/>
      <c r="Q23" s="99"/>
      <c r="R23" s="99"/>
      <c r="S23" s="99"/>
      <c r="T23" s="102"/>
      <c r="U23" s="103" t="n">
        <v>300000</v>
      </c>
      <c r="V23" s="104"/>
      <c r="W23" s="102"/>
      <c r="X23" s="105" t="n">
        <v>580000</v>
      </c>
      <c r="Y23" s="106" t="n">
        <v>38000</v>
      </c>
      <c r="Z23" s="103" t="n">
        <v>542000</v>
      </c>
      <c r="AA23" s="102"/>
      <c r="AB23" s="103" t="n">
        <v>542000</v>
      </c>
      <c r="AC23" s="107" t="n">
        <v>65400</v>
      </c>
      <c r="AD23" s="103" t="n">
        <f aca="false">AB23-AC23</f>
        <v>476600</v>
      </c>
      <c r="AE23" s="102"/>
      <c r="AF23" s="103" t="n">
        <f aca="false">AD23-AE23</f>
        <v>476600</v>
      </c>
      <c r="AG23" s="102"/>
      <c r="AH23" s="103" t="n">
        <f aca="false">AF23-AG23</f>
        <v>476600</v>
      </c>
      <c r="AI23" s="108" t="n">
        <v>2000</v>
      </c>
      <c r="AJ23" s="109" t="n">
        <v>478600</v>
      </c>
      <c r="AK23" s="110" t="n">
        <v>1500000</v>
      </c>
      <c r="AL23" s="110" t="n">
        <v>1375000</v>
      </c>
      <c r="AM23" s="110" t="n">
        <v>1300000</v>
      </c>
      <c r="AN23" s="102"/>
      <c r="AO23" s="102" t="n">
        <v>1300000</v>
      </c>
      <c r="AP23" s="102"/>
      <c r="AQ23" s="102" t="n">
        <v>1300000</v>
      </c>
      <c r="AR23" s="102"/>
      <c r="AS23" s="102" t="n">
        <v>1300000</v>
      </c>
      <c r="AT23" s="20"/>
      <c r="AU23" s="20"/>
      <c r="AV23" s="20" t="e">
        <f aca="false">#REF!+#REF!</f>
        <v>#REF!</v>
      </c>
      <c r="AW23" s="20"/>
      <c r="AX23" s="27" t="e">
        <f aca="false">#REF!+#REF!</f>
        <v>#REF!</v>
      </c>
      <c r="AY23" s="20"/>
      <c r="AZ23" s="27" t="n">
        <v>195000</v>
      </c>
      <c r="BA23" s="20" t="n">
        <v>0</v>
      </c>
      <c r="BB23" s="20" t="n">
        <v>0</v>
      </c>
    </row>
    <row r="24" customFormat="false" ht="18" hidden="false" customHeight="true" outlineLevel="0" collapsed="false">
      <c r="A24" s="95"/>
      <c r="B24" s="111" t="s">
        <v>59</v>
      </c>
      <c r="C24" s="79" t="n">
        <v>901</v>
      </c>
      <c r="D24" s="94" t="n">
        <v>1000</v>
      </c>
      <c r="E24" s="112" t="s">
        <v>59</v>
      </c>
      <c r="F24" s="113" t="e">
        <f aca="false">#REF!+#REF!+#REF!+#REF!</f>
        <v>#REF!</v>
      </c>
      <c r="G24" s="114"/>
      <c r="H24" s="115" t="e">
        <f aca="false">#REF!+#REF!</f>
        <v>#REF!</v>
      </c>
      <c r="I24" s="92" t="e">
        <f aca="false">#REF!+#REF!</f>
        <v>#REF!</v>
      </c>
      <c r="J24" s="92"/>
      <c r="K24" s="92" t="e">
        <f aca="false">#REF!+#REF!</f>
        <v>#REF!</v>
      </c>
      <c r="L24" s="33"/>
      <c r="M24" s="33" t="e">
        <f aca="false">#REF!+#REF!</f>
        <v>#REF!</v>
      </c>
      <c r="N24" s="33"/>
      <c r="O24" s="33" t="e">
        <f aca="false">#REF!+#REF!</f>
        <v>#REF!</v>
      </c>
      <c r="P24" s="33" t="n">
        <v>153000</v>
      </c>
      <c r="Q24" s="33" t="e">
        <f aca="false">#REF!+#REF!+#REF!</f>
        <v>#REF!</v>
      </c>
      <c r="R24" s="33"/>
      <c r="S24" s="33" t="e">
        <f aca="false">#REF!+#REF!+#REF!</f>
        <v>#REF!</v>
      </c>
      <c r="T24" s="33" t="e">
        <f aca="false">#REF!+#REF!+#REF!</f>
        <v>#REF!</v>
      </c>
      <c r="U24" s="36" t="e">
        <f aca="false">#REF!</f>
        <v>#REF!</v>
      </c>
      <c r="V24" s="37" t="e">
        <f aca="false">#REF!+#REF!+#REF!</f>
        <v>#REF!</v>
      </c>
      <c r="W24" s="33"/>
      <c r="X24" s="38" t="e">
        <f aca="false">#REF!+#REF!</f>
        <v>#REF!</v>
      </c>
      <c r="Y24" s="91"/>
      <c r="Z24" s="36" t="e">
        <f aca="false">#REF!+#REF!+#REF!</f>
        <v>#REF!</v>
      </c>
      <c r="AA24" s="33"/>
      <c r="AB24" s="36" t="e">
        <f aca="false">#REF!+#REF!+#REF!</f>
        <v>#REF!</v>
      </c>
      <c r="AC24" s="33"/>
      <c r="AD24" s="36" t="e">
        <f aca="false">#REF!+#REF!+#REF!</f>
        <v>#REF!</v>
      </c>
      <c r="AE24" s="33"/>
      <c r="AF24" s="36" t="e">
        <f aca="false">#REF!+#REF!+#REF!</f>
        <v>#REF!</v>
      </c>
      <c r="AG24" s="33"/>
      <c r="AH24" s="36" t="e">
        <f aca="false">#REF!+#REF!+#REF!</f>
        <v>#REF!</v>
      </c>
      <c r="AI24" s="36" t="e">
        <f aca="false">#REF!+#REF!+#REF!</f>
        <v>#REF!</v>
      </c>
      <c r="AJ24" s="36" t="e">
        <f aca="false">#REF!+#REF!+#REF!+AJ50</f>
        <v>#REF!</v>
      </c>
      <c r="AK24" s="93" t="e">
        <f aca="false">#REF!+#REF!+#REF!+AK50</f>
        <v>#REF!</v>
      </c>
      <c r="AL24" s="93" t="e">
        <f aca="false">#REF!+#REF!+#REF!+AL50</f>
        <v>#REF!</v>
      </c>
      <c r="AM24" s="93" t="e">
        <f aca="false">#REF!+AM50</f>
        <v>#REF!</v>
      </c>
      <c r="AN24" s="93"/>
      <c r="AO24" s="93" t="e">
        <f aca="false">#REF!+AO50</f>
        <v>#REF!</v>
      </c>
      <c r="AP24" s="20"/>
      <c r="AQ24" s="93" t="e">
        <f aca="false">#REF!+AQ50</f>
        <v>#REF!</v>
      </c>
      <c r="AR24" s="93"/>
      <c r="AS24" s="93" t="e">
        <f aca="false">#REF!+AS50</f>
        <v>#REF!</v>
      </c>
      <c r="AT24" s="93" t="e">
        <f aca="false">#REF!+AT50</f>
        <v>#REF!</v>
      </c>
      <c r="AU24" s="93" t="e">
        <f aca="false">#REF!+AU50</f>
        <v>#REF!</v>
      </c>
      <c r="AV24" s="93" t="e">
        <f aca="false">#REF!+#REF!</f>
        <v>#REF!</v>
      </c>
      <c r="AW24" s="93"/>
      <c r="AX24" s="93" t="e">
        <f aca="false">AX25+AX50</f>
        <v>#REF!</v>
      </c>
      <c r="AY24" s="20"/>
      <c r="AZ24" s="93" t="n">
        <f aca="false">AZ25</f>
        <v>96000</v>
      </c>
      <c r="BA24" s="93" t="n">
        <f aca="false">BA25</f>
        <v>103000</v>
      </c>
      <c r="BB24" s="93" t="n">
        <f aca="false">BB25</f>
        <v>108000</v>
      </c>
    </row>
    <row r="25" customFormat="false" ht="20.25" hidden="false" customHeight="true" outlineLevel="0" collapsed="false">
      <c r="A25" s="95"/>
      <c r="B25" s="43" t="s">
        <v>60</v>
      </c>
      <c r="C25" s="30" t="n">
        <v>901</v>
      </c>
      <c r="D25" s="116" t="n">
        <v>1001</v>
      </c>
      <c r="E25" s="117"/>
      <c r="F25" s="113"/>
      <c r="G25" s="114"/>
      <c r="H25" s="115"/>
      <c r="I25" s="92"/>
      <c r="J25" s="92"/>
      <c r="K25" s="92"/>
      <c r="L25" s="33"/>
      <c r="M25" s="33"/>
      <c r="N25" s="33"/>
      <c r="O25" s="33"/>
      <c r="P25" s="33"/>
      <c r="Q25" s="33"/>
      <c r="R25" s="33"/>
      <c r="S25" s="33"/>
      <c r="T25" s="33"/>
      <c r="U25" s="36"/>
      <c r="V25" s="37"/>
      <c r="W25" s="33"/>
      <c r="X25" s="38"/>
      <c r="Y25" s="91"/>
      <c r="Z25" s="36"/>
      <c r="AA25" s="33"/>
      <c r="AB25" s="36"/>
      <c r="AC25" s="33"/>
      <c r="AD25" s="36"/>
      <c r="AE25" s="33"/>
      <c r="AF25" s="36"/>
      <c r="AG25" s="33"/>
      <c r="AH25" s="36"/>
      <c r="AI25" s="36"/>
      <c r="AJ25" s="36"/>
      <c r="AK25" s="93"/>
      <c r="AL25" s="93"/>
      <c r="AM25" s="93"/>
      <c r="AN25" s="93"/>
      <c r="AO25" s="93"/>
      <c r="AP25" s="20"/>
      <c r="AQ25" s="93"/>
      <c r="AR25" s="93"/>
      <c r="AS25" s="93"/>
      <c r="AT25" s="93"/>
      <c r="AU25" s="93"/>
      <c r="AV25" s="93" t="e">
        <f aca="false">#REF!</f>
        <v>#REF!</v>
      </c>
      <c r="AW25" s="93"/>
      <c r="AX25" s="93" t="e">
        <f aca="false">#REF!</f>
        <v>#REF!</v>
      </c>
      <c r="AY25" s="20"/>
      <c r="AZ25" s="93" t="n">
        <v>96000</v>
      </c>
      <c r="BA25" s="20" t="n">
        <v>103000</v>
      </c>
      <c r="BB25" s="20" t="n">
        <v>108000</v>
      </c>
    </row>
    <row r="26" customFormat="false" ht="17.25" hidden="false" customHeight="true" outlineLevel="0" collapsed="false">
      <c r="A26" s="95"/>
      <c r="B26" s="89" t="s">
        <v>61</v>
      </c>
      <c r="C26" s="79" t="n">
        <v>901</v>
      </c>
      <c r="D26" s="94" t="n">
        <v>1100</v>
      </c>
      <c r="E26" s="117" t="s">
        <v>61</v>
      </c>
      <c r="F26" s="33"/>
      <c r="G26" s="34"/>
      <c r="H26" s="35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6" t="e">
        <f aca="false">#REF!+#REF!</f>
        <v>#REF!</v>
      </c>
      <c r="V26" s="118"/>
      <c r="W26" s="33"/>
      <c r="X26" s="38" t="e">
        <f aca="false">#REF!+#REF!</f>
        <v>#REF!</v>
      </c>
      <c r="Y26" s="91"/>
      <c r="Z26" s="36" t="e">
        <f aca="false">#REF!+#REF!+#REF!</f>
        <v>#REF!</v>
      </c>
      <c r="AA26" s="33"/>
      <c r="AB26" s="36" t="e">
        <f aca="false">#REF!+#REF!+#REF!</f>
        <v>#REF!</v>
      </c>
      <c r="AC26" s="33"/>
      <c r="AD26" s="36" t="e">
        <f aca="false">#REF!+#REF!+#REF!</f>
        <v>#REF!</v>
      </c>
      <c r="AE26" s="33"/>
      <c r="AF26" s="36" t="e">
        <f aca="false">#REF!+#REF!+#REF!</f>
        <v>#REF!</v>
      </c>
      <c r="AG26" s="33"/>
      <c r="AH26" s="36" t="e">
        <f aca="false">#REF!+#REF!+#REF!</f>
        <v>#REF!</v>
      </c>
      <c r="AI26" s="36"/>
      <c r="AJ26" s="36" t="e">
        <f aca="false">#REF!+#REF!+#REF!</f>
        <v>#REF!</v>
      </c>
      <c r="AK26" s="119" t="e">
        <f aca="false">SUM(#REF!)</f>
        <v>#REF!</v>
      </c>
      <c r="AL26" s="119" t="e">
        <f aca="false">SUM(#REF!)</f>
        <v>#REF!</v>
      </c>
      <c r="AM26" s="119" t="e">
        <f aca="false">SUM(#REF!)</f>
        <v>#REF!</v>
      </c>
      <c r="AN26" s="119"/>
      <c r="AO26" s="119" t="e">
        <f aca="false">SUM(#REF!)</f>
        <v>#REF!</v>
      </c>
      <c r="AP26" s="20"/>
      <c r="AQ26" s="119" t="e">
        <f aca="false">SUM(#REF!)</f>
        <v>#REF!</v>
      </c>
      <c r="AR26" s="119"/>
      <c r="AS26" s="119" t="e">
        <f aca="false">SUM(#REF!)</f>
        <v>#REF!</v>
      </c>
      <c r="AT26" s="119" t="e">
        <f aca="false">SUM(#REF!)</f>
        <v>#REF!</v>
      </c>
      <c r="AU26" s="119" t="e">
        <f aca="false">SUM(#REF!)</f>
        <v>#REF!</v>
      </c>
      <c r="AV26" s="119" t="e">
        <f aca="false">AV27</f>
        <v>#REF!</v>
      </c>
      <c r="AW26" s="119"/>
      <c r="AX26" s="119" t="e">
        <f aca="false">AX27</f>
        <v>#REF!</v>
      </c>
      <c r="AY26" s="20"/>
      <c r="AZ26" s="119" t="n">
        <f aca="false">AZ27</f>
        <v>1248300</v>
      </c>
      <c r="BA26" s="119" t="n">
        <f aca="false">BA27</f>
        <v>1341000</v>
      </c>
      <c r="BB26" s="119" t="n">
        <f aca="false">BB27</f>
        <v>1400000</v>
      </c>
    </row>
    <row r="27" customFormat="false" ht="18" hidden="false" customHeight="true" outlineLevel="0" collapsed="false">
      <c r="A27" s="95"/>
      <c r="B27" s="120" t="s">
        <v>62</v>
      </c>
      <c r="C27" s="79" t="n">
        <v>901</v>
      </c>
      <c r="D27" s="45" t="n">
        <v>1101</v>
      </c>
      <c r="E27" s="117"/>
      <c r="F27" s="33"/>
      <c r="G27" s="34"/>
      <c r="H27" s="35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6"/>
      <c r="V27" s="118"/>
      <c r="W27" s="33"/>
      <c r="X27" s="38"/>
      <c r="Y27" s="91"/>
      <c r="Z27" s="36"/>
      <c r="AA27" s="33"/>
      <c r="AB27" s="36"/>
      <c r="AC27" s="33"/>
      <c r="AD27" s="36"/>
      <c r="AE27" s="33"/>
      <c r="AF27" s="36"/>
      <c r="AG27" s="33"/>
      <c r="AH27" s="36"/>
      <c r="AI27" s="36"/>
      <c r="AJ27" s="36"/>
      <c r="AK27" s="119"/>
      <c r="AL27" s="119"/>
      <c r="AM27" s="119"/>
      <c r="AN27" s="119"/>
      <c r="AO27" s="119"/>
      <c r="AP27" s="20"/>
      <c r="AQ27" s="119"/>
      <c r="AR27" s="119"/>
      <c r="AS27" s="119"/>
      <c r="AT27" s="119"/>
      <c r="AU27" s="119"/>
      <c r="AV27" s="119" t="e">
        <f aca="false">#REF!+#REF!+#REF!</f>
        <v>#REF!</v>
      </c>
      <c r="AW27" s="119"/>
      <c r="AX27" s="119" t="e">
        <f aca="false">#REF!+#REF!+#REF!</f>
        <v>#REF!</v>
      </c>
      <c r="AY27" s="20"/>
      <c r="AZ27" s="119" t="n">
        <v>1248300</v>
      </c>
      <c r="BA27" s="20" t="n">
        <v>1341000</v>
      </c>
      <c r="BB27" s="20" t="n">
        <v>1400000</v>
      </c>
    </row>
    <row r="28" customFormat="false" ht="25.5" hidden="false" customHeight="true" outlineLevel="0" collapsed="false">
      <c r="A28" s="95"/>
      <c r="B28" s="121" t="s">
        <v>63</v>
      </c>
      <c r="C28" s="122" t="n">
        <v>902</v>
      </c>
      <c r="D28" s="68"/>
      <c r="E28" s="81"/>
      <c r="F28" s="20"/>
      <c r="G28" s="20"/>
      <c r="H28" s="123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2"/>
      <c r="V28" s="20"/>
      <c r="W28" s="20"/>
      <c r="X28" s="22"/>
      <c r="Y28" s="24"/>
      <c r="Z28" s="22"/>
      <c r="AA28" s="20"/>
      <c r="AB28" s="22"/>
      <c r="AC28" s="20"/>
      <c r="AD28" s="22"/>
      <c r="AE28" s="20"/>
      <c r="AF28" s="22"/>
      <c r="AG28" s="20"/>
      <c r="AH28" s="22"/>
      <c r="AI28" s="20"/>
      <c r="AJ28" s="51"/>
      <c r="AK28" s="27"/>
      <c r="AL28" s="27"/>
      <c r="AM28" s="27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124" t="n">
        <f aca="false">AZ29+AZ33+AZ35</f>
        <v>12661460</v>
      </c>
      <c r="BA28" s="124" t="n">
        <f aca="false">BA29+BA33+BA35</f>
        <v>13322900</v>
      </c>
      <c r="BB28" s="124" t="n">
        <f aca="false">BB29+BB33+BB35</f>
        <v>13776900</v>
      </c>
    </row>
    <row r="29" customFormat="false" ht="18" hidden="false" customHeight="true" outlineLevel="0" collapsed="false">
      <c r="A29" s="95"/>
      <c r="B29" s="125" t="s">
        <v>27</v>
      </c>
      <c r="C29" s="122" t="n">
        <v>902</v>
      </c>
      <c r="D29" s="126" t="s">
        <v>25</v>
      </c>
      <c r="E29" s="81"/>
      <c r="F29" s="20"/>
      <c r="G29" s="20"/>
      <c r="H29" s="123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2"/>
      <c r="V29" s="20"/>
      <c r="W29" s="20"/>
      <c r="X29" s="22"/>
      <c r="Y29" s="24"/>
      <c r="Z29" s="22"/>
      <c r="AA29" s="20"/>
      <c r="AB29" s="22"/>
      <c r="AC29" s="20"/>
      <c r="AD29" s="22"/>
      <c r="AE29" s="20"/>
      <c r="AF29" s="22"/>
      <c r="AG29" s="20"/>
      <c r="AH29" s="22"/>
      <c r="AI29" s="20"/>
      <c r="AJ29" s="51"/>
      <c r="AK29" s="27"/>
      <c r="AL29" s="27"/>
      <c r="AM29" s="27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124" t="n">
        <f aca="false">AZ30+AZ31+AZ32</f>
        <v>5177460</v>
      </c>
      <c r="BA29" s="124" t="n">
        <f aca="false">BA30+BA31+BA32</f>
        <v>5559900</v>
      </c>
      <c r="BB29" s="124" t="n">
        <f aca="false">BB30+BB31+BB32</f>
        <v>5799900</v>
      </c>
    </row>
    <row r="30" customFormat="false" ht="25.5" hidden="false" customHeight="true" outlineLevel="0" collapsed="false">
      <c r="A30" s="95"/>
      <c r="B30" s="43" t="s">
        <v>32</v>
      </c>
      <c r="C30" s="30" t="n">
        <v>902</v>
      </c>
      <c r="D30" s="42" t="s">
        <v>31</v>
      </c>
      <c r="E30" s="20"/>
      <c r="F30" s="20"/>
      <c r="G30" s="20"/>
      <c r="H30" s="123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127"/>
      <c r="V30" s="20"/>
      <c r="W30" s="20"/>
      <c r="X30" s="127"/>
      <c r="Y30" s="24"/>
      <c r="Z30" s="127"/>
      <c r="AA30" s="20"/>
      <c r="AB30" s="20"/>
      <c r="AC30" s="20"/>
      <c r="AD30" s="20"/>
      <c r="AE30" s="20"/>
      <c r="AF30" s="20"/>
      <c r="AG30" s="20"/>
      <c r="AH30" s="20"/>
      <c r="AI30" s="20"/>
      <c r="AJ30" s="51"/>
      <c r="AK30" s="27"/>
      <c r="AL30" s="27"/>
      <c r="AM30" s="27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7" t="n">
        <v>34900</v>
      </c>
      <c r="BA30" s="20" t="n">
        <v>34900</v>
      </c>
      <c r="BB30" s="20" t="n">
        <v>34900</v>
      </c>
    </row>
    <row r="31" customFormat="false" ht="25.5" hidden="false" customHeight="true" outlineLevel="0" collapsed="false">
      <c r="A31" s="95"/>
      <c r="B31" s="43" t="s">
        <v>33</v>
      </c>
      <c r="C31" s="30" t="n">
        <v>902</v>
      </c>
      <c r="D31" s="128" t="s">
        <v>34</v>
      </c>
      <c r="E31" s="45"/>
      <c r="F31" s="20" t="n">
        <v>2735000</v>
      </c>
      <c r="G31" s="46"/>
      <c r="H31" s="47" t="n">
        <v>2735000</v>
      </c>
      <c r="I31" s="20" t="n">
        <v>2735000</v>
      </c>
      <c r="J31" s="20"/>
      <c r="K31" s="20" t="n">
        <v>2735000</v>
      </c>
      <c r="L31" s="20"/>
      <c r="M31" s="20" t="n">
        <v>2735000</v>
      </c>
      <c r="N31" s="20"/>
      <c r="O31" s="20" t="n">
        <v>2735000</v>
      </c>
      <c r="P31" s="20"/>
      <c r="Q31" s="20" t="n">
        <v>2735000</v>
      </c>
      <c r="R31" s="20"/>
      <c r="S31" s="20" t="n">
        <v>2735000</v>
      </c>
      <c r="T31" s="20" t="n">
        <v>2735000</v>
      </c>
      <c r="U31" s="48" t="n">
        <v>2735000</v>
      </c>
      <c r="V31" s="49"/>
      <c r="W31" s="20"/>
      <c r="X31" s="50" t="n">
        <v>2735000</v>
      </c>
      <c r="Y31" s="24"/>
      <c r="Z31" s="48" t="n">
        <v>2735000</v>
      </c>
      <c r="AA31" s="20"/>
      <c r="AB31" s="48" t="n">
        <v>2735000</v>
      </c>
      <c r="AC31" s="20"/>
      <c r="AD31" s="48" t="n">
        <v>2735000</v>
      </c>
      <c r="AE31" s="20"/>
      <c r="AF31" s="48" t="n">
        <v>2735000</v>
      </c>
      <c r="AG31" s="20"/>
      <c r="AH31" s="48" t="n">
        <v>2735000</v>
      </c>
      <c r="AI31" s="20"/>
      <c r="AJ31" s="51" t="n">
        <v>2735000</v>
      </c>
      <c r="AK31" s="27" t="n">
        <v>2773000</v>
      </c>
      <c r="AL31" s="27" t="n">
        <v>2773000</v>
      </c>
      <c r="AM31" s="27" t="n">
        <v>2773000</v>
      </c>
      <c r="AN31" s="20"/>
      <c r="AO31" s="20" t="n">
        <v>2773000</v>
      </c>
      <c r="AP31" s="20"/>
      <c r="AQ31" s="20" t="n">
        <v>2773000</v>
      </c>
      <c r="AR31" s="20"/>
      <c r="AS31" s="20" t="n">
        <v>2773000</v>
      </c>
      <c r="AT31" s="20"/>
      <c r="AU31" s="20"/>
      <c r="AV31" s="20" t="e">
        <f aca="false">#REF!+#REF!</f>
        <v>#REF!</v>
      </c>
      <c r="AW31" s="20"/>
      <c r="AX31" s="27" t="e">
        <f aca="false">#REF!+#REF!</f>
        <v>#REF!</v>
      </c>
      <c r="AY31" s="20"/>
      <c r="AZ31" s="27" t="n">
        <v>3247500</v>
      </c>
      <c r="BA31" s="20" t="n">
        <v>3490000</v>
      </c>
      <c r="BB31" s="20" t="n">
        <v>3640000</v>
      </c>
    </row>
    <row r="32" customFormat="false" ht="19.5" hidden="false" customHeight="true" outlineLevel="0" collapsed="false">
      <c r="A32" s="95"/>
      <c r="B32" s="43" t="s">
        <v>40</v>
      </c>
      <c r="C32" s="79" t="n">
        <v>902</v>
      </c>
      <c r="D32" s="129" t="s">
        <v>41</v>
      </c>
      <c r="E32" s="86"/>
      <c r="F32" s="130"/>
      <c r="G32" s="131"/>
      <c r="H32" s="132"/>
      <c r="I32" s="130"/>
      <c r="J32" s="130"/>
      <c r="K32" s="130"/>
      <c r="L32" s="130"/>
      <c r="M32" s="130"/>
      <c r="N32" s="130"/>
      <c r="O32" s="131"/>
      <c r="P32" s="130"/>
      <c r="Q32" s="130"/>
      <c r="R32" s="130"/>
      <c r="S32" s="130"/>
      <c r="T32" s="131"/>
      <c r="U32" s="133"/>
      <c r="V32" s="130"/>
      <c r="W32" s="20"/>
      <c r="X32" s="133"/>
      <c r="Y32" s="24"/>
      <c r="Z32" s="48"/>
      <c r="AA32" s="20"/>
      <c r="AB32" s="48"/>
      <c r="AC32" s="20"/>
      <c r="AD32" s="48"/>
      <c r="AE32" s="20"/>
      <c r="AF32" s="48"/>
      <c r="AG32" s="20"/>
      <c r="AH32" s="48"/>
      <c r="AI32" s="20"/>
      <c r="AJ32" s="51"/>
      <c r="AK32" s="27"/>
      <c r="AL32" s="27"/>
      <c r="AM32" s="27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53"/>
      <c r="AZ32" s="124" t="n">
        <v>1895060</v>
      </c>
      <c r="BA32" s="20" t="n">
        <v>2035000</v>
      </c>
      <c r="BB32" s="20" t="n">
        <v>2125000</v>
      </c>
    </row>
    <row r="33" customFormat="false" ht="30" hidden="false" customHeight="true" outlineLevel="0" collapsed="false">
      <c r="A33" s="95"/>
      <c r="B33" s="134" t="s">
        <v>64</v>
      </c>
      <c r="C33" s="135" t="n">
        <v>902</v>
      </c>
      <c r="D33" s="94" t="n">
        <v>1300</v>
      </c>
      <c r="E33" s="117" t="s">
        <v>65</v>
      </c>
      <c r="F33" s="33"/>
      <c r="G33" s="34"/>
      <c r="H33" s="35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6" t="e">
        <f aca="false">#REF!</f>
        <v>#REF!</v>
      </c>
      <c r="V33" s="118"/>
      <c r="W33" s="33"/>
      <c r="X33" s="38" t="e">
        <f aca="false">#REF!</f>
        <v>#REF!</v>
      </c>
      <c r="Y33" s="91"/>
      <c r="Z33" s="36" t="e">
        <f aca="false">#REF!</f>
        <v>#REF!</v>
      </c>
      <c r="AA33" s="33"/>
      <c r="AB33" s="36" t="e">
        <f aca="false">#REF!</f>
        <v>#REF!</v>
      </c>
      <c r="AC33" s="33"/>
      <c r="AD33" s="36" t="e">
        <f aca="false">#REF!</f>
        <v>#REF!</v>
      </c>
      <c r="AE33" s="33"/>
      <c r="AF33" s="36" t="e">
        <f aca="false">#REF!</f>
        <v>#REF!</v>
      </c>
      <c r="AG33" s="33"/>
      <c r="AH33" s="36" t="e">
        <f aca="false">#REF!</f>
        <v>#REF!</v>
      </c>
      <c r="AI33" s="36"/>
      <c r="AJ33" s="36" t="e">
        <f aca="false">#REF!</f>
        <v>#REF!</v>
      </c>
      <c r="AK33" s="93" t="e">
        <f aca="false">#REF!</f>
        <v>#REF!</v>
      </c>
      <c r="AL33" s="93" t="e">
        <f aca="false">#REF!</f>
        <v>#REF!</v>
      </c>
      <c r="AM33" s="93" t="e">
        <f aca="false">#REF!</f>
        <v>#REF!</v>
      </c>
      <c r="AN33" s="93"/>
      <c r="AO33" s="93" t="e">
        <f aca="false">#REF!</f>
        <v>#REF!</v>
      </c>
      <c r="AP33" s="20"/>
      <c r="AQ33" s="93" t="e">
        <f aca="false">#REF!</f>
        <v>#REF!</v>
      </c>
      <c r="AR33" s="93"/>
      <c r="AS33" s="93" t="e">
        <f aca="false">#REF!</f>
        <v>#REF!</v>
      </c>
      <c r="AT33" s="93" t="e">
        <f aca="false">#REF!</f>
        <v>#REF!</v>
      </c>
      <c r="AU33" s="93" t="e">
        <f aca="false">#REF!</f>
        <v>#REF!</v>
      </c>
      <c r="AV33" s="93" t="e">
        <f aca="false">#REF!</f>
        <v>#REF!</v>
      </c>
      <c r="AW33" s="93"/>
      <c r="AX33" s="93" t="e">
        <f aca="false">#REF!</f>
        <v>#REF!</v>
      </c>
      <c r="AY33" s="20"/>
      <c r="AZ33" s="93" t="n">
        <f aca="false">AZ34</f>
        <v>410000</v>
      </c>
      <c r="BA33" s="93" t="n">
        <f aca="false">BA34</f>
        <v>440000</v>
      </c>
      <c r="BB33" s="93" t="n">
        <f aca="false">BB34</f>
        <v>460000</v>
      </c>
    </row>
    <row r="34" customFormat="false" ht="25.5" hidden="false" customHeight="true" outlineLevel="0" collapsed="false">
      <c r="A34" s="95"/>
      <c r="B34" s="136" t="s">
        <v>66</v>
      </c>
      <c r="C34" s="135" t="n">
        <v>902</v>
      </c>
      <c r="D34" s="80" t="s">
        <v>67</v>
      </c>
      <c r="E34" s="117"/>
      <c r="F34" s="33"/>
      <c r="G34" s="34"/>
      <c r="H34" s="35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6"/>
      <c r="V34" s="118"/>
      <c r="W34" s="33"/>
      <c r="X34" s="38"/>
      <c r="Y34" s="91"/>
      <c r="Z34" s="36"/>
      <c r="AA34" s="33"/>
      <c r="AB34" s="36"/>
      <c r="AC34" s="33"/>
      <c r="AD34" s="36"/>
      <c r="AE34" s="33"/>
      <c r="AF34" s="36"/>
      <c r="AG34" s="33"/>
      <c r="AH34" s="36"/>
      <c r="AI34" s="36"/>
      <c r="AJ34" s="36"/>
      <c r="AK34" s="93"/>
      <c r="AL34" s="93"/>
      <c r="AM34" s="93"/>
      <c r="AN34" s="93"/>
      <c r="AO34" s="93"/>
      <c r="AP34" s="20"/>
      <c r="AQ34" s="93"/>
      <c r="AR34" s="93"/>
      <c r="AS34" s="93"/>
      <c r="AT34" s="93"/>
      <c r="AU34" s="93"/>
      <c r="AV34" s="93" t="e">
        <f aca="false">#REF!</f>
        <v>#REF!</v>
      </c>
      <c r="AW34" s="93"/>
      <c r="AX34" s="93" t="e">
        <f aca="false">#REF!</f>
        <v>#REF!</v>
      </c>
      <c r="AY34" s="20"/>
      <c r="AZ34" s="93" t="n">
        <v>410000</v>
      </c>
      <c r="BA34" s="20" t="n">
        <v>440000</v>
      </c>
      <c r="BB34" s="20" t="n">
        <v>460000</v>
      </c>
    </row>
    <row r="35" customFormat="false" ht="37.5" hidden="false" customHeight="true" outlineLevel="0" collapsed="false">
      <c r="A35" s="95"/>
      <c r="B35" s="137" t="s">
        <v>68</v>
      </c>
      <c r="C35" s="135" t="n">
        <v>902</v>
      </c>
      <c r="D35" s="138" t="n">
        <v>1400</v>
      </c>
      <c r="E35" s="117" t="s">
        <v>69</v>
      </c>
      <c r="F35" s="33" t="e">
        <f aca="false">#REF!+#REF!+#REF!+#REF!+#REF!+#REF!</f>
        <v>#REF!</v>
      </c>
      <c r="G35" s="34"/>
      <c r="H35" s="35" t="e">
        <f aca="false">#REF!+#REF!+#REF!+#REF!+#REF!+#REF!</f>
        <v>#REF!</v>
      </c>
      <c r="I35" s="33" t="e">
        <f aca="false">#REF!+#REF!+#REF!+#REF!+#REF!+#REF!+#REF!</f>
        <v>#REF!</v>
      </c>
      <c r="J35" s="33"/>
      <c r="K35" s="33" t="e">
        <f aca="false">#REF!+#REF!+#REF!+#REF!+#REF!+#REF!+#REF!</f>
        <v>#REF!</v>
      </c>
      <c r="L35" s="33"/>
      <c r="M35" s="33" t="e">
        <f aca="false">#REF!+#REF!+#REF!+#REF!+#REF!+#REF!+#REF!</f>
        <v>#REF!</v>
      </c>
      <c r="N35" s="33"/>
      <c r="O35" s="33" t="e">
        <f aca="false">#REF!+#REF!+#REF!+#REF!+#REF!+#REF!+#REF!</f>
        <v>#REF!</v>
      </c>
      <c r="P35" s="33" t="e">
        <f aca="false">#REF!+#REF!+#REF!+#REF!+#REF!+#REF!+#REF!</f>
        <v>#REF!</v>
      </c>
      <c r="Q35" s="33" t="e">
        <f aca="false">#REF!+#REF!+#REF!+#REF!+#REF!+#REF!+#REF!</f>
        <v>#REF!</v>
      </c>
      <c r="R35" s="33"/>
      <c r="S35" s="33" t="e">
        <f aca="false">#REF!+#REF!+#REF!+#REF!+#REF!+#REF!+#REF!</f>
        <v>#REF!</v>
      </c>
      <c r="T35" s="33" t="e">
        <f aca="false">#REF!+#REF!+#REF!+#REF!+#REF!+#REF!+#REF!</f>
        <v>#REF!</v>
      </c>
      <c r="U35" s="36" t="e">
        <f aca="false">#REF!+#REF!</f>
        <v>#REF!</v>
      </c>
      <c r="V35" s="37" t="e">
        <f aca="false">#REF!+#REF!+#REF!+#REF!+#REF!+#REF!+#REF!</f>
        <v>#REF!</v>
      </c>
      <c r="W35" s="33"/>
      <c r="X35" s="38" t="e">
        <f aca="false">#REF!+#REF!</f>
        <v>#REF!</v>
      </c>
      <c r="Y35" s="36" t="e">
        <f aca="false">#REF!+#REF!</f>
        <v>#REF!</v>
      </c>
      <c r="Z35" s="36" t="e">
        <f aca="false">#REF!+#REF!</f>
        <v>#REF!</v>
      </c>
      <c r="AA35" s="33"/>
      <c r="AB35" s="36" t="e">
        <f aca="false">#REF!+#REF!</f>
        <v>#REF!</v>
      </c>
      <c r="AC35" s="33"/>
      <c r="AD35" s="36" t="e">
        <f aca="false">#REF!+#REF!</f>
        <v>#REF!</v>
      </c>
      <c r="AE35" s="33"/>
      <c r="AF35" s="36" t="e">
        <f aca="false">#REF!+#REF!</f>
        <v>#REF!</v>
      </c>
      <c r="AG35" s="33"/>
      <c r="AH35" s="36" t="e">
        <f aca="false">#REF!+#REF!</f>
        <v>#REF!</v>
      </c>
      <c r="AI35" s="36"/>
      <c r="AJ35" s="36" t="e">
        <f aca="false">#REF!+#REF!</f>
        <v>#REF!</v>
      </c>
      <c r="AK35" s="93" t="e">
        <f aca="false">#REF!+#REF!</f>
        <v>#REF!</v>
      </c>
      <c r="AL35" s="93" t="e">
        <f aca="false">#REF!+#REF!</f>
        <v>#REF!</v>
      </c>
      <c r="AM35" s="93" t="e">
        <f aca="false">#REF!+#REF!</f>
        <v>#REF!</v>
      </c>
      <c r="AN35" s="93"/>
      <c r="AO35" s="93" t="e">
        <f aca="false">#REF!+#REF!</f>
        <v>#REF!</v>
      </c>
      <c r="AP35" s="20"/>
      <c r="AQ35" s="93" t="e">
        <f aca="false">#REF!+#REF!</f>
        <v>#REF!</v>
      </c>
      <c r="AR35" s="93"/>
      <c r="AS35" s="93" t="e">
        <f aca="false">#REF!+#REF!</f>
        <v>#REF!</v>
      </c>
      <c r="AT35" s="93" t="e">
        <f aca="false">#REF!+#REF!</f>
        <v>#REF!</v>
      </c>
      <c r="AU35" s="93" t="e">
        <f aca="false">#REF!+#REF!</f>
        <v>#REF!</v>
      </c>
      <c r="AV35" s="93" t="e">
        <f aca="false">#REF!+#REF!</f>
        <v>#REF!</v>
      </c>
      <c r="AW35" s="93"/>
      <c r="AX35" s="93" t="e">
        <f aca="false">#REF!+#REF!</f>
        <v>#REF!</v>
      </c>
      <c r="AY35" s="20"/>
      <c r="AZ35" s="93" t="n">
        <f aca="false">AZ36+AZ37</f>
        <v>7074000</v>
      </c>
      <c r="BA35" s="93" t="n">
        <f aca="false">BA36+BA37</f>
        <v>7323000</v>
      </c>
      <c r="BB35" s="93" t="n">
        <f aca="false">BB36+BB37</f>
        <v>7517000</v>
      </c>
    </row>
    <row r="36" customFormat="false" ht="25.5" hidden="false" customHeight="true" outlineLevel="0" collapsed="false">
      <c r="A36" s="95"/>
      <c r="B36" s="136" t="s">
        <v>70</v>
      </c>
      <c r="C36" s="135" t="n">
        <v>902</v>
      </c>
      <c r="D36" s="94" t="n">
        <v>1401</v>
      </c>
      <c r="E36" s="117"/>
      <c r="F36" s="33"/>
      <c r="G36" s="34"/>
      <c r="H36" s="35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6"/>
      <c r="V36" s="37"/>
      <c r="W36" s="33"/>
      <c r="X36" s="38"/>
      <c r="Y36" s="36"/>
      <c r="Z36" s="36"/>
      <c r="AA36" s="33"/>
      <c r="AB36" s="36"/>
      <c r="AC36" s="33"/>
      <c r="AD36" s="36"/>
      <c r="AE36" s="33"/>
      <c r="AF36" s="36"/>
      <c r="AG36" s="33"/>
      <c r="AH36" s="36"/>
      <c r="AI36" s="36"/>
      <c r="AJ36" s="36"/>
      <c r="AK36" s="93"/>
      <c r="AL36" s="93"/>
      <c r="AM36" s="93"/>
      <c r="AN36" s="93"/>
      <c r="AO36" s="93"/>
      <c r="AP36" s="20"/>
      <c r="AQ36" s="93"/>
      <c r="AR36" s="93"/>
      <c r="AS36" s="93"/>
      <c r="AT36" s="93"/>
      <c r="AU36" s="93"/>
      <c r="AV36" s="93" t="e">
        <f aca="false">#REF!</f>
        <v>#REF!</v>
      </c>
      <c r="AW36" s="93"/>
      <c r="AX36" s="93" t="e">
        <f aca="false">#REF!</f>
        <v>#REF!</v>
      </c>
      <c r="AY36" s="20"/>
      <c r="AZ36" s="93" t="n">
        <v>5091000</v>
      </c>
      <c r="BA36" s="20" t="n">
        <v>5193000</v>
      </c>
      <c r="BB36" s="20" t="n">
        <v>5297000</v>
      </c>
    </row>
    <row r="37" customFormat="false" ht="15.75" hidden="false" customHeight="true" outlineLevel="0" collapsed="false">
      <c r="A37" s="95"/>
      <c r="B37" s="139" t="s">
        <v>71</v>
      </c>
      <c r="C37" s="135" t="n">
        <v>902</v>
      </c>
      <c r="D37" s="140" t="n">
        <v>1402</v>
      </c>
      <c r="E37" s="141"/>
      <c r="F37" s="20"/>
      <c r="G37" s="46"/>
      <c r="H37" s="47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2"/>
      <c r="V37" s="49"/>
      <c r="W37" s="20"/>
      <c r="X37" s="23"/>
      <c r="Y37" s="24"/>
      <c r="Z37" s="22"/>
      <c r="AA37" s="20"/>
      <c r="AB37" s="22"/>
      <c r="AC37" s="20"/>
      <c r="AD37" s="22"/>
      <c r="AE37" s="20"/>
      <c r="AF37" s="22"/>
      <c r="AG37" s="20"/>
      <c r="AH37" s="22"/>
      <c r="AI37" s="20"/>
      <c r="AJ37" s="51"/>
      <c r="AK37" s="27"/>
      <c r="AL37" s="27"/>
      <c r="AM37" s="27"/>
      <c r="AN37" s="20"/>
      <c r="AO37" s="20"/>
      <c r="AP37" s="20"/>
      <c r="AQ37" s="20"/>
      <c r="AR37" s="20"/>
      <c r="AS37" s="20"/>
      <c r="AT37" s="20"/>
      <c r="AU37" s="20"/>
      <c r="AV37" s="20" t="e">
        <f aca="false">#REF!</f>
        <v>#REF!</v>
      </c>
      <c r="AW37" s="20"/>
      <c r="AX37" s="27" t="e">
        <f aca="false">#REF!</f>
        <v>#REF!</v>
      </c>
      <c r="AY37" s="20"/>
      <c r="AZ37" s="27" t="n">
        <v>1983000</v>
      </c>
      <c r="BA37" s="20" t="n">
        <v>2130000</v>
      </c>
      <c r="BB37" s="20" t="n">
        <v>2220000</v>
      </c>
    </row>
    <row r="38" customFormat="false" ht="24.75" hidden="false" customHeight="true" outlineLevel="0" collapsed="false">
      <c r="A38" s="95"/>
      <c r="B38" s="142" t="s">
        <v>72</v>
      </c>
      <c r="C38" s="30" t="n">
        <v>903</v>
      </c>
      <c r="D38" s="143"/>
      <c r="E38" s="144"/>
      <c r="F38" s="145"/>
      <c r="G38" s="146"/>
      <c r="H38" s="147"/>
      <c r="I38" s="145"/>
      <c r="J38" s="145"/>
      <c r="K38" s="145"/>
      <c r="L38" s="145"/>
      <c r="M38" s="145"/>
      <c r="N38" s="145"/>
      <c r="O38" s="148"/>
      <c r="P38" s="149"/>
      <c r="Q38" s="145"/>
      <c r="R38" s="145"/>
      <c r="S38" s="145"/>
      <c r="T38" s="148"/>
      <c r="U38" s="150"/>
      <c r="V38" s="151"/>
      <c r="W38" s="148"/>
      <c r="X38" s="152"/>
      <c r="Y38" s="153"/>
      <c r="Z38" s="150"/>
      <c r="AA38" s="148"/>
      <c r="AB38" s="150"/>
      <c r="AC38" s="149"/>
      <c r="AD38" s="150"/>
      <c r="AE38" s="149"/>
      <c r="AF38" s="150"/>
      <c r="AG38" s="149"/>
      <c r="AH38" s="150"/>
      <c r="AI38" s="149"/>
      <c r="AJ38" s="154"/>
      <c r="AK38" s="155"/>
      <c r="AL38" s="155"/>
      <c r="AM38" s="155"/>
      <c r="AN38" s="149"/>
      <c r="AO38" s="148"/>
      <c r="AP38" s="149"/>
      <c r="AQ38" s="148"/>
      <c r="AR38" s="149"/>
      <c r="AS38" s="148"/>
      <c r="AT38" s="156"/>
      <c r="AU38" s="156"/>
      <c r="AV38" s="156"/>
      <c r="AW38" s="157"/>
      <c r="AX38" s="156"/>
      <c r="AY38" s="157"/>
      <c r="AZ38" s="158" t="n">
        <f aca="false">AZ39</f>
        <v>122273080</v>
      </c>
      <c r="BA38" s="158" t="n">
        <f aca="false">BA39</f>
        <v>134298500</v>
      </c>
      <c r="BB38" s="158" t="n">
        <f aca="false">BB39</f>
        <v>137944200</v>
      </c>
    </row>
    <row r="39" customFormat="false" ht="12.75" hidden="false" customHeight="false" outlineLevel="0" collapsed="false">
      <c r="A39" s="88" t="s">
        <v>73</v>
      </c>
      <c r="B39" s="159" t="s">
        <v>74</v>
      </c>
      <c r="C39" s="79" t="n">
        <v>903</v>
      </c>
      <c r="D39" s="63" t="s">
        <v>73</v>
      </c>
      <c r="F39" s="92" t="e">
        <f aca="false">F40+#REF!+F41+#REF!+#REF!+#REF!+#REF!+#REF!+#REF!+F42+#REF!+#REF!</f>
        <v>#REF!</v>
      </c>
      <c r="G39" s="114"/>
      <c r="H39" s="115" t="e">
        <f aca="false">#REF!+H40+#REF!+#REF!+#REF!+H41+#REF!+#REF!+#REF!+#REF!+#REF!+#REF!+H42+#REF!+#REF!</f>
        <v>#REF!</v>
      </c>
      <c r="I39" s="92" t="e">
        <f aca="false">#REF!+I40+#REF!+#REF!+#REF!+I41+#REF!+#REF!+#REF!+#REF!+#REF!+#REF!+#REF!+#REF!+I42+#REF!+#REF!+#REF!</f>
        <v>#REF!</v>
      </c>
      <c r="J39" s="160"/>
      <c r="K39" s="92" t="e">
        <f aca="false">#REF!+K40+#REF!+#REF!+#REF!+K41+#REF!+#REF!+#REF!+#REF!+#REF!+#REF!+#REF!+#REF!+K42+#REF!+#REF!+#REF!</f>
        <v>#REF!</v>
      </c>
      <c r="L39" s="92"/>
      <c r="M39" s="92" t="e">
        <f aca="false">#REF!+M40+#REF!+#REF!+#REF!+M41+#REF!+#REF!+#REF!+#REF!+#REF!+#REF!+#REF!+#REF!+M42+#REF!+#REF!+#REF!</f>
        <v>#REF!</v>
      </c>
      <c r="N39" s="92"/>
      <c r="O39" s="92" t="e">
        <f aca="false">#REF!+O40+#REF!+#REF!+#REF!+O41+#REF!+#REF!+#REF!+#REF!+#REF!+#REF!+#REF!+#REF!+O42+#REF!+#REF!+#REF!</f>
        <v>#REF!</v>
      </c>
      <c r="P39" s="92" t="n">
        <v>599000</v>
      </c>
      <c r="Q39" s="92" t="e">
        <f aca="false">#REF!+Q40+#REF!+#REF!+#REF!+#REF!+Q41+#REF!+#REF!+#REF!+#REF!+#REF!+#REF!+#REF!+#REF!+Q42+#REF!+#REF!+#REF!</f>
        <v>#REF!</v>
      </c>
      <c r="R39" s="92"/>
      <c r="S39" s="92" t="e">
        <f aca="false">#REF!+S40+#REF!+#REF!+#REF!+#REF!+S41+#REF!+#REF!+#REF!+#REF!+#REF!+#REF!+#REF!+#REF!+S42+#REF!+#REF!+#REF!</f>
        <v>#REF!</v>
      </c>
      <c r="T39" s="92" t="e">
        <f aca="false">#REF!+T40+#REF!+#REF!+#REF!+#REF!+T41+#REF!+#REF!+#REF!+#REF!+#REF!+#REF!+#REF!+#REF!+T42+#REF!+#REF!+#REF!</f>
        <v>#REF!</v>
      </c>
      <c r="U39" s="161" t="e">
        <f aca="false">U40+#REF!+#REF!+U41+#REF!+#REF!+#REF!+#REF!+#REF!+#REF!+#REF!+#REF!+#REF!+#REF!+#REF!+#REF!+#REF!+U42+#REF!+#REF!+#REF!+#REF!</f>
        <v>#REF!</v>
      </c>
      <c r="V39" s="162" t="e">
        <f aca="false">#REF!+V40+#REF!+#REF!+#REF!+#REF!+V41+#REF!+#REF!+#REF!+#REF!+#REF!+#REF!+#REF!+#REF!+V42+#REF!+#REF!+#REF!</f>
        <v>#REF!</v>
      </c>
      <c r="W39" s="92"/>
      <c r="X39" s="163" t="e">
        <f aca="false">X40+#REF!+#REF!+X41+#REF!+#REF!+#REF!+#REF!+#REF!+#REF!+#REF!+#REF!+#REF!+#REF!+#REF!+#REF!+#REF!+X42+#REF!+#REF!+#REF!+#REF!</f>
        <v>#REF!</v>
      </c>
      <c r="Y39" s="164" t="n">
        <v>11450</v>
      </c>
      <c r="Z39" s="161" t="e">
        <f aca="false">Z40+#REF!+#REF!+Z41+#REF!+#REF!+#REF!+#REF!+#REF!+#REF!+#REF!+#REF!+#REF!+#REF!+#REF!+#REF!+#REF!+Z42+#REF!+#REF!+#REF!+#REF!</f>
        <v>#REF!</v>
      </c>
      <c r="AA39" s="92"/>
      <c r="AB39" s="161" t="e">
        <f aca="false">AB40+#REF!+#REF!+#REF!+AB41+#REF!+#REF!+#REF!+#REF!+#REF!+#REF!+#REF!+#REF!+#REF!+#REF!+#REF!+#REF!+#REF!+#REF!+AB42+#REF!+#REF!+#REF!+#REF!</f>
        <v>#REF!</v>
      </c>
      <c r="AC39" s="92"/>
      <c r="AD39" s="161" t="e">
        <f aca="false">AD40+#REF!+#REF!+#REF!+#REF!+AD41+#REF!+#REF!+#REF!+#REF!+#REF!+#REF!+#REF!+#REF!+#REF!+#REF!+#REF!+#REF!+#REF!+#REF!+AD42+#REF!+#REF!+#REF!+#REF!</f>
        <v>#REF!</v>
      </c>
      <c r="AE39" s="92"/>
      <c r="AF39" s="161" t="e">
        <f aca="false">AF40+#REF!+#REF!+#REF!+#REF!+AF41+#REF!+#REF!+#REF!+#REF!+#REF!+#REF!+#REF!+#REF!+#REF!+#REF!+#REF!+#REF!+#REF!+#REF!+#REF!+#REF!+#REF!+AF42+#REF!+#REF!+#REF!+#REF!</f>
        <v>#REF!</v>
      </c>
      <c r="AG39" s="92"/>
      <c r="AH39" s="161" t="e">
        <f aca="false">AH40+#REF!+#REF!+#REF!+#REF!+AH41+#REF!+#REF!+#REF!+#REF!+#REF!+#REF!+#REF!+#REF!+#REF!+#REF!+#REF!+#REF!+#REF!+#REF!+#REF!+#REF!+#REF!+AH42+#REF!+#REF!+#REF!+#REF!</f>
        <v>#REF!</v>
      </c>
      <c r="AI39" s="161"/>
      <c r="AJ39" s="161" t="e">
        <f aca="false">AJ40+#REF!+#REF!+#REF!+#REF!+AJ41+#REF!+#REF!+#REF!+#REF!+#REF!+#REF!+#REF!+#REF!+#REF!+#REF!+#REF!+#REF!+#REF!+#REF!+#REF!+#REF!+#REF!+#REF!+#REF!+AJ42+#REF!+#REF!+#REF!+#REF!</f>
        <v>#REF!</v>
      </c>
      <c r="AK39" s="165" t="n">
        <f aca="false">SUM(AK40:AK42)</f>
        <v>28196300</v>
      </c>
      <c r="AL39" s="165" t="n">
        <f aca="false">SUM(AL40:AL42)</f>
        <v>25847200</v>
      </c>
      <c r="AM39" s="165" t="n">
        <f aca="false">SUM(AM40:AM42)</f>
        <v>24667000</v>
      </c>
      <c r="AN39" s="165"/>
      <c r="AO39" s="165" t="n">
        <f aca="false">SUM(AO40:AO42)</f>
        <v>24743440</v>
      </c>
      <c r="AP39" s="156"/>
      <c r="AQ39" s="165" t="n">
        <f aca="false">SUM(AQ40:AQ42)</f>
        <v>24851040</v>
      </c>
      <c r="AR39" s="165"/>
      <c r="AS39" s="165" t="n">
        <f aca="false">SUM(AS40:AS42)</f>
        <v>24843820</v>
      </c>
      <c r="AT39" s="165" t="n">
        <f aca="false">SUM(AT40:AT42)</f>
        <v>1875000</v>
      </c>
      <c r="AU39" s="165"/>
      <c r="AV39" s="165" t="e">
        <f aca="false">AV40++AV41+#REF!+AV42</f>
        <v>#REF!</v>
      </c>
      <c r="AW39" s="165"/>
      <c r="AX39" s="165" t="e">
        <f aca="false">AX40++AX41+#REF!+AX42</f>
        <v>#REF!</v>
      </c>
      <c r="AY39" s="156"/>
      <c r="AZ39" s="165" t="n">
        <f aca="false">AZ40+AZ41+AZ42</f>
        <v>122273080</v>
      </c>
      <c r="BA39" s="165" t="n">
        <f aca="false">BA40+BA41+BA42</f>
        <v>134298500</v>
      </c>
      <c r="BB39" s="165" t="n">
        <f aca="false">BB40+BB41+BB42</f>
        <v>137944200</v>
      </c>
    </row>
    <row r="40" customFormat="false" ht="12.75" hidden="false" customHeight="false" outlineLevel="0" collapsed="false">
      <c r="A40" s="95" t="s">
        <v>75</v>
      </c>
      <c r="B40" s="166" t="s">
        <v>76</v>
      </c>
      <c r="C40" s="167" t="n">
        <v>903</v>
      </c>
      <c r="D40" s="44" t="s">
        <v>75</v>
      </c>
      <c r="E40" s="45"/>
      <c r="F40" s="20" t="n">
        <v>12532000</v>
      </c>
      <c r="G40" s="46"/>
      <c r="H40" s="47" t="n">
        <v>12529500</v>
      </c>
      <c r="I40" s="20" t="n">
        <v>12529500</v>
      </c>
      <c r="J40" s="20"/>
      <c r="K40" s="20" t="n">
        <v>12529500</v>
      </c>
      <c r="L40" s="20"/>
      <c r="M40" s="20" t="n">
        <v>12529500</v>
      </c>
      <c r="N40" s="20"/>
      <c r="O40" s="20" t="n">
        <v>12529500</v>
      </c>
      <c r="P40" s="53" t="n">
        <v>84704</v>
      </c>
      <c r="Q40" s="20" t="n">
        <v>12614204</v>
      </c>
      <c r="R40" s="20"/>
      <c r="S40" s="20" t="n">
        <v>12532000</v>
      </c>
      <c r="T40" s="20" t="n">
        <v>12614204</v>
      </c>
      <c r="U40" s="168" t="n">
        <v>13102190</v>
      </c>
      <c r="V40" s="49"/>
      <c r="W40" s="20"/>
      <c r="X40" s="169" t="n">
        <v>13102190</v>
      </c>
      <c r="Y40" s="24"/>
      <c r="Z40" s="168" t="n">
        <v>13102190</v>
      </c>
      <c r="AA40" s="20"/>
      <c r="AB40" s="168" t="n">
        <v>13102190</v>
      </c>
      <c r="AC40" s="60" t="n">
        <v>280000</v>
      </c>
      <c r="AD40" s="168" t="n">
        <f aca="false">AB40-AC40</f>
        <v>12822190</v>
      </c>
      <c r="AE40" s="20"/>
      <c r="AF40" s="168" t="n">
        <f aca="false">AD40-AE40</f>
        <v>12822190</v>
      </c>
      <c r="AG40" s="53" t="n">
        <v>245000</v>
      </c>
      <c r="AH40" s="168" t="n">
        <f aca="false">AF40+AG40</f>
        <v>13067190</v>
      </c>
      <c r="AI40" s="53" t="n">
        <v>440000</v>
      </c>
      <c r="AJ40" s="51" t="n">
        <v>13507190</v>
      </c>
      <c r="AK40" s="27" t="n">
        <v>11012100</v>
      </c>
      <c r="AL40" s="27" t="n">
        <v>10094400</v>
      </c>
      <c r="AM40" s="27" t="n">
        <v>9635500</v>
      </c>
      <c r="AN40" s="60" t="n">
        <v>3600</v>
      </c>
      <c r="AO40" s="20" t="n">
        <v>9631900</v>
      </c>
      <c r="AP40" s="53" t="n">
        <v>107600</v>
      </c>
      <c r="AQ40" s="20" t="n">
        <f aca="false">AO40+AP40</f>
        <v>9739500</v>
      </c>
      <c r="AR40" s="53" t="n">
        <v>2052.61</v>
      </c>
      <c r="AS40" s="20" t="n">
        <v>9741552.61</v>
      </c>
      <c r="AT40" s="53" t="n">
        <v>1050000</v>
      </c>
      <c r="AU40" s="20"/>
      <c r="AV40" s="20" t="e">
        <f aca="false">#REF!+#REF!+#REF!+#REF!</f>
        <v>#REF!</v>
      </c>
      <c r="AW40" s="20"/>
      <c r="AX40" s="27" t="e">
        <f aca="false">#REF!+#REF!+#REF!+#REF!</f>
        <v>#REF!</v>
      </c>
      <c r="AY40" s="20"/>
      <c r="AZ40" s="27" t="n">
        <v>18727520</v>
      </c>
      <c r="BA40" s="20" t="n">
        <v>20115000</v>
      </c>
      <c r="BB40" s="20" t="n">
        <v>20998000</v>
      </c>
    </row>
    <row r="41" customFormat="false" ht="12.75" hidden="false" customHeight="false" outlineLevel="0" collapsed="false">
      <c r="A41" s="129" t="s">
        <v>77</v>
      </c>
      <c r="B41" s="43" t="s">
        <v>78</v>
      </c>
      <c r="C41" s="30" t="n">
        <v>903</v>
      </c>
      <c r="D41" s="52" t="s">
        <v>77</v>
      </c>
      <c r="E41" s="45"/>
      <c r="F41" s="20" t="n">
        <v>10925800</v>
      </c>
      <c r="G41" s="46"/>
      <c r="H41" s="47" t="n">
        <v>10924650</v>
      </c>
      <c r="I41" s="20" t="n">
        <v>10924650</v>
      </c>
      <c r="J41" s="20"/>
      <c r="K41" s="20" t="n">
        <v>10924650</v>
      </c>
      <c r="L41" s="20" t="n">
        <v>100000</v>
      </c>
      <c r="M41" s="20" t="n">
        <f aca="false">K41+L41</f>
        <v>11024650</v>
      </c>
      <c r="N41" s="20" t="n">
        <v>1277400</v>
      </c>
      <c r="O41" s="20" t="n">
        <f aca="false">M41+N41</f>
        <v>12302050</v>
      </c>
      <c r="P41" s="53" t="n">
        <v>506808.53</v>
      </c>
      <c r="Q41" s="20" t="n">
        <v>12808858.53</v>
      </c>
      <c r="R41" s="20"/>
      <c r="S41" s="20" t="n">
        <v>12265800</v>
      </c>
      <c r="T41" s="20" t="n">
        <v>12808858.53</v>
      </c>
      <c r="U41" s="168" t="n">
        <v>11154800</v>
      </c>
      <c r="V41" s="49"/>
      <c r="W41" s="20"/>
      <c r="X41" s="169" t="n">
        <v>11154800</v>
      </c>
      <c r="Y41" s="24"/>
      <c r="Z41" s="168" t="n">
        <v>11154800</v>
      </c>
      <c r="AA41" s="20"/>
      <c r="AB41" s="168" t="n">
        <v>11154800</v>
      </c>
      <c r="AC41" s="53" t="n">
        <v>658000</v>
      </c>
      <c r="AD41" s="168" t="n">
        <f aca="false">AB41+AC41</f>
        <v>11812800</v>
      </c>
      <c r="AE41" s="20"/>
      <c r="AF41" s="168" t="n">
        <f aca="false">AD41+AE41</f>
        <v>11812800</v>
      </c>
      <c r="AG41" s="53" t="n">
        <v>5000</v>
      </c>
      <c r="AH41" s="168" t="n">
        <f aca="false">AF41+AG41</f>
        <v>11817800</v>
      </c>
      <c r="AI41" s="20"/>
      <c r="AJ41" s="51" t="n">
        <v>11817800</v>
      </c>
      <c r="AK41" s="27" t="n">
        <v>16199800</v>
      </c>
      <c r="AL41" s="27" t="n">
        <v>14849800</v>
      </c>
      <c r="AM41" s="27" t="n">
        <v>14170000</v>
      </c>
      <c r="AN41" s="53" t="n">
        <v>80040</v>
      </c>
      <c r="AO41" s="20" t="n">
        <v>14250040</v>
      </c>
      <c r="AP41" s="20"/>
      <c r="AQ41" s="20" t="n">
        <v>14250040</v>
      </c>
      <c r="AR41" s="60" t="n">
        <v>2052.61</v>
      </c>
      <c r="AS41" s="20" t="n">
        <v>14247987.39</v>
      </c>
      <c r="AT41" s="53" t="n">
        <v>825000</v>
      </c>
      <c r="AU41" s="20"/>
      <c r="AV41" s="20" t="e">
        <f aca="false">#REF!+#REF!+#REF!+#REF!+#REF!+#REF!+#REF!+#REF!+#REF!+#REF!</f>
        <v>#REF!</v>
      </c>
      <c r="AW41" s="20"/>
      <c r="AX41" s="27" t="e">
        <f aca="false">#REF!+#REF!+#REF!+#REF!+#REF!+#REF!+#REF!+#REF!</f>
        <v>#REF!</v>
      </c>
      <c r="AY41" s="20"/>
      <c r="AZ41" s="27" t="n">
        <v>98473960</v>
      </c>
      <c r="BA41" s="20" t="n">
        <v>108736500</v>
      </c>
      <c r="BB41" s="20" t="n">
        <v>111259200</v>
      </c>
    </row>
    <row r="42" customFormat="false" ht="14.25" hidden="false" customHeight="true" outlineLevel="0" collapsed="false">
      <c r="A42" s="95" t="s">
        <v>79</v>
      </c>
      <c r="B42" s="43" t="s">
        <v>80</v>
      </c>
      <c r="C42" s="30" t="n">
        <v>903</v>
      </c>
      <c r="D42" s="44" t="s">
        <v>79</v>
      </c>
      <c r="E42" s="170" t="s">
        <v>81</v>
      </c>
      <c r="F42" s="20" t="n">
        <v>955000</v>
      </c>
      <c r="G42" s="46"/>
      <c r="H42" s="47" t="n">
        <v>950100</v>
      </c>
      <c r="I42" s="20" t="n">
        <v>950100</v>
      </c>
      <c r="J42" s="20"/>
      <c r="K42" s="20" t="n">
        <v>950100</v>
      </c>
      <c r="L42" s="20"/>
      <c r="M42" s="20" t="n">
        <v>950100</v>
      </c>
      <c r="N42" s="20"/>
      <c r="O42" s="20" t="n">
        <v>950100</v>
      </c>
      <c r="P42" s="58" t="n">
        <v>50000</v>
      </c>
      <c r="Q42" s="20" t="n">
        <v>900100</v>
      </c>
      <c r="R42" s="20"/>
      <c r="S42" s="20" t="n">
        <v>955000</v>
      </c>
      <c r="T42" s="20" t="n">
        <v>900100</v>
      </c>
      <c r="U42" s="22" t="n">
        <v>868000</v>
      </c>
      <c r="V42" s="49"/>
      <c r="W42" s="20"/>
      <c r="X42" s="23" t="n">
        <v>868000</v>
      </c>
      <c r="Y42" s="24"/>
      <c r="Z42" s="22" t="n">
        <v>868000</v>
      </c>
      <c r="AA42" s="20"/>
      <c r="AB42" s="22" t="n">
        <v>868000</v>
      </c>
      <c r="AC42" s="20"/>
      <c r="AD42" s="22" t="n">
        <v>868000</v>
      </c>
      <c r="AE42" s="60" t="n">
        <v>720</v>
      </c>
      <c r="AF42" s="22" t="n">
        <v>867280</v>
      </c>
      <c r="AG42" s="20"/>
      <c r="AH42" s="22" t="n">
        <v>867280</v>
      </c>
      <c r="AI42" s="53" t="n">
        <v>56000</v>
      </c>
      <c r="AJ42" s="51" t="n">
        <v>923280</v>
      </c>
      <c r="AK42" s="27" t="n">
        <v>984400</v>
      </c>
      <c r="AL42" s="27" t="n">
        <v>903000</v>
      </c>
      <c r="AM42" s="27" t="n">
        <v>861500</v>
      </c>
      <c r="AN42" s="20"/>
      <c r="AO42" s="20" t="n">
        <v>861500</v>
      </c>
      <c r="AP42" s="20"/>
      <c r="AQ42" s="20" t="n">
        <v>861500</v>
      </c>
      <c r="AR42" s="60" t="n">
        <v>7220</v>
      </c>
      <c r="AS42" s="20" t="n">
        <v>854280</v>
      </c>
      <c r="AT42" s="20"/>
      <c r="AU42" s="20"/>
      <c r="AV42" s="20" t="e">
        <f aca="false">#REF!+#REF!+#REF!+#REF!</f>
        <v>#REF!</v>
      </c>
      <c r="AW42" s="20"/>
      <c r="AX42" s="27" t="e">
        <f aca="false">#REF!+#REF!+#REF!+#REF!</f>
        <v>#REF!</v>
      </c>
      <c r="AY42" s="20"/>
      <c r="AZ42" s="27" t="n">
        <v>5071600</v>
      </c>
      <c r="BA42" s="20" t="n">
        <v>5447000</v>
      </c>
      <c r="BB42" s="20" t="n">
        <v>5687000</v>
      </c>
    </row>
    <row r="43" customFormat="false" ht="27" hidden="false" customHeight="true" outlineLevel="0" collapsed="false">
      <c r="A43" s="95"/>
      <c r="B43" s="171" t="s">
        <v>82</v>
      </c>
      <c r="C43" s="30" t="n">
        <v>904</v>
      </c>
      <c r="D43" s="129"/>
      <c r="E43" s="170"/>
      <c r="F43" s="20"/>
      <c r="G43" s="46"/>
      <c r="H43" s="47"/>
      <c r="I43" s="20"/>
      <c r="J43" s="20"/>
      <c r="K43" s="20"/>
      <c r="L43" s="20"/>
      <c r="M43" s="20"/>
      <c r="N43" s="20"/>
      <c r="O43" s="20"/>
      <c r="P43" s="53"/>
      <c r="Q43" s="20"/>
      <c r="R43" s="20"/>
      <c r="S43" s="20"/>
      <c r="T43" s="20"/>
      <c r="U43" s="22"/>
      <c r="V43" s="49"/>
      <c r="W43" s="20"/>
      <c r="X43" s="23"/>
      <c r="Y43" s="24"/>
      <c r="Z43" s="22"/>
      <c r="AA43" s="20"/>
      <c r="AB43" s="22"/>
      <c r="AC43" s="20"/>
      <c r="AD43" s="22"/>
      <c r="AE43" s="20"/>
      <c r="AF43" s="22"/>
      <c r="AG43" s="20"/>
      <c r="AH43" s="22"/>
      <c r="AI43" s="20"/>
      <c r="AJ43" s="51"/>
      <c r="AK43" s="27"/>
      <c r="AL43" s="27"/>
      <c r="AM43" s="27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172" t="n">
        <f aca="false">AZ44+AZ46+AZ49</f>
        <v>31091400</v>
      </c>
      <c r="BA43" s="172" t="n">
        <f aca="false">BA44+BA46+BA49</f>
        <v>33367000</v>
      </c>
      <c r="BB43" s="172" t="n">
        <f aca="false">BB44+BB46+BB49</f>
        <v>34826000</v>
      </c>
    </row>
    <row r="44" customFormat="false" ht="18" hidden="false" customHeight="true" outlineLevel="0" collapsed="false">
      <c r="A44" s="95"/>
      <c r="B44" s="173" t="s">
        <v>74</v>
      </c>
      <c r="C44" s="30" t="n">
        <v>904</v>
      </c>
      <c r="D44" s="129" t="s">
        <v>73</v>
      </c>
      <c r="E44" s="174"/>
      <c r="F44" s="130"/>
      <c r="G44" s="131"/>
      <c r="H44" s="132"/>
      <c r="I44" s="130"/>
      <c r="J44" s="130"/>
      <c r="K44" s="130"/>
      <c r="L44" s="130"/>
      <c r="M44" s="130"/>
      <c r="N44" s="130"/>
      <c r="O44" s="131"/>
      <c r="P44" s="175"/>
      <c r="Q44" s="130"/>
      <c r="R44" s="130"/>
      <c r="S44" s="130"/>
      <c r="T44" s="131"/>
      <c r="U44" s="176"/>
      <c r="V44" s="130"/>
      <c r="W44" s="20"/>
      <c r="X44" s="176"/>
      <c r="Y44" s="24"/>
      <c r="Z44" s="22"/>
      <c r="AA44" s="20"/>
      <c r="AB44" s="22"/>
      <c r="AC44" s="20"/>
      <c r="AD44" s="22"/>
      <c r="AE44" s="20"/>
      <c r="AF44" s="22"/>
      <c r="AG44" s="20"/>
      <c r="AH44" s="22"/>
      <c r="AI44" s="20"/>
      <c r="AJ44" s="51"/>
      <c r="AK44" s="27"/>
      <c r="AL44" s="27"/>
      <c r="AM44" s="27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172" t="n">
        <f aca="false">AZ45</f>
        <v>7982100</v>
      </c>
      <c r="BA44" s="172" t="n">
        <f aca="false">BA45</f>
        <v>8573000</v>
      </c>
      <c r="BB44" s="172" t="n">
        <f aca="false">BB45</f>
        <v>8950000</v>
      </c>
    </row>
    <row r="45" customFormat="false" ht="15.75" hidden="false" customHeight="true" outlineLevel="0" collapsed="false">
      <c r="A45" s="95"/>
      <c r="B45" s="43" t="s">
        <v>78</v>
      </c>
      <c r="C45" s="30" t="n">
        <v>904</v>
      </c>
      <c r="D45" s="42" t="s">
        <v>77</v>
      </c>
      <c r="E45" s="20"/>
      <c r="F45" s="20"/>
      <c r="G45" s="20"/>
      <c r="H45" s="123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127"/>
      <c r="V45" s="20"/>
      <c r="W45" s="20"/>
      <c r="X45" s="127"/>
      <c r="Y45" s="24"/>
      <c r="Z45" s="127"/>
      <c r="AA45" s="20"/>
      <c r="AB45" s="20"/>
      <c r="AC45" s="20"/>
      <c r="AD45" s="20"/>
      <c r="AE45" s="20"/>
      <c r="AF45" s="20"/>
      <c r="AG45" s="20"/>
      <c r="AH45" s="20"/>
      <c r="AI45" s="20"/>
      <c r="AJ45" s="51"/>
      <c r="AK45" s="27"/>
      <c r="AL45" s="27"/>
      <c r="AM45" s="27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177" t="n">
        <v>7982100</v>
      </c>
      <c r="BA45" s="20" t="n">
        <v>8573000</v>
      </c>
      <c r="BB45" s="20" t="n">
        <v>8950000</v>
      </c>
    </row>
    <row r="46" customFormat="false" ht="12.75" hidden="false" customHeight="false" outlineLevel="0" collapsed="false">
      <c r="A46" s="178" t="s">
        <v>83</v>
      </c>
      <c r="B46" s="179" t="s">
        <v>84</v>
      </c>
      <c r="C46" s="79" t="n">
        <v>904</v>
      </c>
      <c r="D46" s="180" t="s">
        <v>83</v>
      </c>
      <c r="E46" s="117" t="s">
        <v>84</v>
      </c>
      <c r="F46" s="33" t="e">
        <f aca="false">#REF!+#REF!+F48+#REF!</f>
        <v>#REF!</v>
      </c>
      <c r="G46" s="34"/>
      <c r="H46" s="35" t="e">
        <f aca="false">#REF!+H48+#REF!</f>
        <v>#REF!</v>
      </c>
      <c r="I46" s="33" t="e">
        <f aca="false">#REF!+I48+#REF!</f>
        <v>#REF!</v>
      </c>
      <c r="J46" s="33"/>
      <c r="K46" s="33" t="e">
        <f aca="false">#REF!+K48+#REF!</f>
        <v>#REF!</v>
      </c>
      <c r="L46" s="33"/>
      <c r="M46" s="33" t="e">
        <f aca="false">#REF!+M48+#REF!</f>
        <v>#REF!</v>
      </c>
      <c r="N46" s="33"/>
      <c r="O46" s="33" t="e">
        <f aca="false">#REF!+O48+#REF!</f>
        <v>#REF!</v>
      </c>
      <c r="P46" s="33" t="n">
        <v>119200</v>
      </c>
      <c r="Q46" s="33" t="e">
        <f aca="false">#REF!+#REF!+Q48+#REF!</f>
        <v>#REF!</v>
      </c>
      <c r="R46" s="33"/>
      <c r="S46" s="33" t="e">
        <f aca="false">#REF!+#REF!+S48+#REF!</f>
        <v>#REF!</v>
      </c>
      <c r="T46" s="33" t="e">
        <f aca="false">#REF!+#REF!+T48+#REF!</f>
        <v>#REF!</v>
      </c>
      <c r="U46" s="36" t="e">
        <f aca="false">#REF!+#REF!+U48+#REF!</f>
        <v>#REF!</v>
      </c>
      <c r="V46" s="37" t="e">
        <f aca="false">#REF!+#REF!+V48+#REF!</f>
        <v>#REF!</v>
      </c>
      <c r="W46" s="33"/>
      <c r="X46" s="38" t="e">
        <f aca="false">#REF!+X48+#REF!</f>
        <v>#REF!</v>
      </c>
      <c r="Y46" s="91" t="n">
        <v>11450</v>
      </c>
      <c r="Z46" s="36" t="e">
        <f aca="false">#REF!+Z48+#REF!</f>
        <v>#REF!</v>
      </c>
      <c r="AA46" s="33"/>
      <c r="AB46" s="36" t="e">
        <f aca="false">#REF!+AB48+#REF!</f>
        <v>#REF!</v>
      </c>
      <c r="AC46" s="33"/>
      <c r="AD46" s="36" t="e">
        <f aca="false">#REF!+AD48+#REF!</f>
        <v>#REF!</v>
      </c>
      <c r="AE46" s="33"/>
      <c r="AF46" s="36" t="e">
        <f aca="false">#REF!+#REF!+AF48+#REF!</f>
        <v>#REF!</v>
      </c>
      <c r="AG46" s="33"/>
      <c r="AH46" s="36" t="e">
        <f aca="false">#REF!+#REF!+AH48+#REF!</f>
        <v>#REF!</v>
      </c>
      <c r="AI46" s="36"/>
      <c r="AJ46" s="36" t="e">
        <f aca="false">#REF!+#REF!+AJ48+#REF!</f>
        <v>#REF!</v>
      </c>
      <c r="AK46" s="93" t="n">
        <f aca="false">SUM(AK48:AK48)</f>
        <v>481500</v>
      </c>
      <c r="AL46" s="93" t="n">
        <f aca="false">SUM(AL48:AL48)</f>
        <v>450000</v>
      </c>
      <c r="AM46" s="93" t="n">
        <f aca="false">SUM(AM48:AM48)</f>
        <v>450000</v>
      </c>
      <c r="AN46" s="93"/>
      <c r="AO46" s="93" t="n">
        <f aca="false">SUM(AO48:AO48)</f>
        <v>451500</v>
      </c>
      <c r="AP46" s="20"/>
      <c r="AQ46" s="93" t="n">
        <f aca="false">SUM(AQ48:AQ48)</f>
        <v>451500</v>
      </c>
      <c r="AR46" s="93"/>
      <c r="AS46" s="93" t="n">
        <f aca="false">SUM(AS48:AS48)</f>
        <v>452405</v>
      </c>
      <c r="AT46" s="93" t="n">
        <f aca="false">SUM(AT48:AT48)</f>
        <v>0</v>
      </c>
      <c r="AU46" s="93" t="n">
        <f aca="false">SUM(AU48:AU48)</f>
        <v>0</v>
      </c>
      <c r="AV46" s="93" t="e">
        <f aca="false">AV47+AV48</f>
        <v>#REF!</v>
      </c>
      <c r="AW46" s="93"/>
      <c r="AX46" s="93" t="e">
        <f aca="false">AX47+AX48</f>
        <v>#REF!</v>
      </c>
      <c r="AY46" s="20"/>
      <c r="AZ46" s="93" t="n">
        <f aca="false">AZ47+AZ48</f>
        <v>22819300</v>
      </c>
      <c r="BA46" s="93" t="n">
        <f aca="false">BA47+BA48</f>
        <v>24504000</v>
      </c>
      <c r="BB46" s="93" t="n">
        <f aca="false">BB47+BB48</f>
        <v>25586000</v>
      </c>
    </row>
    <row r="47" customFormat="false" ht="12.75" hidden="false" customHeight="false" outlineLevel="0" collapsed="false">
      <c r="A47" s="88"/>
      <c r="B47" s="136" t="s">
        <v>85</v>
      </c>
      <c r="C47" s="135" t="n">
        <v>904</v>
      </c>
      <c r="D47" s="128" t="s">
        <v>86</v>
      </c>
      <c r="E47" s="117"/>
      <c r="F47" s="33"/>
      <c r="G47" s="34"/>
      <c r="H47" s="35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6"/>
      <c r="V47" s="37"/>
      <c r="W47" s="33"/>
      <c r="X47" s="38"/>
      <c r="Y47" s="91"/>
      <c r="Z47" s="36"/>
      <c r="AA47" s="33"/>
      <c r="AB47" s="36"/>
      <c r="AC47" s="33"/>
      <c r="AD47" s="36"/>
      <c r="AE47" s="33"/>
      <c r="AF47" s="36"/>
      <c r="AG47" s="33"/>
      <c r="AH47" s="36"/>
      <c r="AI47" s="36"/>
      <c r="AJ47" s="36"/>
      <c r="AK47" s="93"/>
      <c r="AL47" s="93"/>
      <c r="AM47" s="93"/>
      <c r="AN47" s="93"/>
      <c r="AO47" s="93"/>
      <c r="AP47" s="20"/>
      <c r="AQ47" s="93"/>
      <c r="AR47" s="93"/>
      <c r="AS47" s="93"/>
      <c r="AT47" s="93"/>
      <c r="AU47" s="93"/>
      <c r="AV47" s="93" t="e">
        <f aca="false">#REF!+#REF!+#REF!</f>
        <v>#REF!</v>
      </c>
      <c r="AW47" s="93"/>
      <c r="AX47" s="93" t="e">
        <f aca="false">#REF!+#REF!+#REF!</f>
        <v>#REF!</v>
      </c>
      <c r="AY47" s="20"/>
      <c r="AZ47" s="93" t="n">
        <v>17461600</v>
      </c>
      <c r="BA47" s="20" t="n">
        <v>18754000</v>
      </c>
      <c r="BB47" s="20" t="n">
        <v>19579000</v>
      </c>
    </row>
    <row r="48" customFormat="false" ht="17.25" hidden="false" customHeight="true" outlineLevel="0" collapsed="false">
      <c r="A48" s="129" t="s">
        <v>87</v>
      </c>
      <c r="B48" s="43" t="s">
        <v>88</v>
      </c>
      <c r="C48" s="30" t="n">
        <v>904</v>
      </c>
      <c r="D48" s="56" t="s">
        <v>89</v>
      </c>
      <c r="E48" s="170" t="s">
        <v>90</v>
      </c>
      <c r="F48" s="20" t="n">
        <v>390000</v>
      </c>
      <c r="G48" s="46"/>
      <c r="H48" s="47" t="n">
        <v>390000</v>
      </c>
      <c r="I48" s="20" t="n">
        <v>390000</v>
      </c>
      <c r="J48" s="20"/>
      <c r="K48" s="20" t="n">
        <v>390000</v>
      </c>
      <c r="L48" s="20"/>
      <c r="M48" s="20" t="n">
        <v>390000</v>
      </c>
      <c r="N48" s="20"/>
      <c r="O48" s="20" t="n">
        <v>390000</v>
      </c>
      <c r="P48" s="53" t="n">
        <v>21410</v>
      </c>
      <c r="Q48" s="20" t="n">
        <v>411410</v>
      </c>
      <c r="R48" s="20"/>
      <c r="S48" s="20" t="n">
        <v>390000</v>
      </c>
      <c r="T48" s="20" t="n">
        <v>411410</v>
      </c>
      <c r="U48" s="22" t="n">
        <v>484000</v>
      </c>
      <c r="V48" s="49"/>
      <c r="W48" s="20"/>
      <c r="X48" s="23" t="n">
        <v>484000</v>
      </c>
      <c r="Y48" s="181" t="n">
        <v>10200</v>
      </c>
      <c r="Z48" s="22" t="n">
        <v>494200</v>
      </c>
      <c r="AA48" s="20"/>
      <c r="AB48" s="22" t="n">
        <v>494200</v>
      </c>
      <c r="AC48" s="60" t="n">
        <v>1200</v>
      </c>
      <c r="AD48" s="22" t="n">
        <f aca="false">AB48-AC48</f>
        <v>493000</v>
      </c>
      <c r="AE48" s="60" t="n">
        <v>1270</v>
      </c>
      <c r="AF48" s="22" t="n">
        <f aca="false">AD48-AE48</f>
        <v>491730</v>
      </c>
      <c r="AG48" s="53" t="n">
        <v>5000</v>
      </c>
      <c r="AH48" s="22" t="n">
        <f aca="false">AF48+AG48</f>
        <v>496730</v>
      </c>
      <c r="AI48" s="53" t="n">
        <v>5510</v>
      </c>
      <c r="AJ48" s="51" t="n">
        <v>502240</v>
      </c>
      <c r="AK48" s="27" t="n">
        <v>481500</v>
      </c>
      <c r="AL48" s="27" t="n">
        <v>450000</v>
      </c>
      <c r="AM48" s="27" t="n">
        <v>450000</v>
      </c>
      <c r="AN48" s="53" t="n">
        <v>1500</v>
      </c>
      <c r="AO48" s="20" t="n">
        <v>451500</v>
      </c>
      <c r="AP48" s="20"/>
      <c r="AQ48" s="20" t="n">
        <v>451500</v>
      </c>
      <c r="AR48" s="53" t="n">
        <v>905</v>
      </c>
      <c r="AS48" s="20" t="n">
        <v>452405</v>
      </c>
      <c r="AT48" s="20"/>
      <c r="AU48" s="20"/>
      <c r="AV48" s="20" t="e">
        <f aca="false">#REF!+#REF!</f>
        <v>#REF!</v>
      </c>
      <c r="AW48" s="20"/>
      <c r="AX48" s="27" t="e">
        <f aca="false">#REF!+#REF!</f>
        <v>#REF!</v>
      </c>
      <c r="AY48" s="20"/>
      <c r="AZ48" s="27" t="n">
        <v>5357700</v>
      </c>
      <c r="BA48" s="20" t="n">
        <v>5750000</v>
      </c>
      <c r="BB48" s="20" t="n">
        <v>6007000</v>
      </c>
    </row>
    <row r="49" customFormat="false" ht="16.5" hidden="false" customHeight="true" outlineLevel="0" collapsed="false">
      <c r="A49" s="129"/>
      <c r="B49" s="78" t="s">
        <v>59</v>
      </c>
      <c r="C49" s="79" t="n">
        <v>904</v>
      </c>
      <c r="D49" s="63" t="s">
        <v>91</v>
      </c>
      <c r="E49" s="45"/>
      <c r="F49" s="20"/>
      <c r="G49" s="46"/>
      <c r="H49" s="47"/>
      <c r="I49" s="20"/>
      <c r="J49" s="20"/>
      <c r="K49" s="20"/>
      <c r="L49" s="20"/>
      <c r="M49" s="20"/>
      <c r="N49" s="20"/>
      <c r="O49" s="20"/>
      <c r="P49" s="58"/>
      <c r="Q49" s="20"/>
      <c r="R49" s="20"/>
      <c r="S49" s="20"/>
      <c r="T49" s="20"/>
      <c r="U49" s="22"/>
      <c r="V49" s="49"/>
      <c r="W49" s="20"/>
      <c r="X49" s="23"/>
      <c r="Y49" s="182"/>
      <c r="Z49" s="22"/>
      <c r="AA49" s="20"/>
      <c r="AB49" s="22"/>
      <c r="AC49" s="53"/>
      <c r="AD49" s="22"/>
      <c r="AE49" s="53"/>
      <c r="AF49" s="22"/>
      <c r="AG49" s="20"/>
      <c r="AH49" s="22"/>
      <c r="AI49" s="53"/>
      <c r="AJ49" s="51"/>
      <c r="AK49" s="27"/>
      <c r="AL49" s="27"/>
      <c r="AM49" s="27"/>
      <c r="AN49" s="53"/>
      <c r="AO49" s="20"/>
      <c r="AP49" s="20"/>
      <c r="AQ49" s="20"/>
      <c r="AR49" s="60"/>
      <c r="AS49" s="20"/>
      <c r="AT49" s="20"/>
      <c r="AU49" s="20"/>
      <c r="AV49" s="20"/>
      <c r="AW49" s="20"/>
      <c r="AX49" s="20"/>
      <c r="AY49" s="53"/>
      <c r="AZ49" s="110" t="n">
        <f aca="false">AZ50</f>
        <v>290000</v>
      </c>
      <c r="BA49" s="110" t="n">
        <f aca="false">BA50</f>
        <v>290000</v>
      </c>
      <c r="BB49" s="110" t="n">
        <f aca="false">BB50</f>
        <v>290000</v>
      </c>
    </row>
    <row r="50" customFormat="false" ht="13.5" hidden="false" customHeight="true" outlineLevel="0" collapsed="false">
      <c r="A50" s="81"/>
      <c r="B50" s="43" t="s">
        <v>92</v>
      </c>
      <c r="C50" s="30" t="n">
        <v>904</v>
      </c>
      <c r="D50" s="183" t="n">
        <v>1003</v>
      </c>
      <c r="E50" s="184" t="s">
        <v>93</v>
      </c>
      <c r="F50" s="99"/>
      <c r="G50" s="100"/>
      <c r="H50" s="101"/>
      <c r="I50" s="99"/>
      <c r="J50" s="99"/>
      <c r="K50" s="99"/>
      <c r="L50" s="99"/>
      <c r="M50" s="99"/>
      <c r="N50" s="99"/>
      <c r="O50" s="102"/>
      <c r="P50" s="99"/>
      <c r="Q50" s="99"/>
      <c r="R50" s="99"/>
      <c r="S50" s="99"/>
      <c r="T50" s="102"/>
      <c r="U50" s="103"/>
      <c r="V50" s="104"/>
      <c r="W50" s="108"/>
      <c r="X50" s="105"/>
      <c r="Y50" s="185"/>
      <c r="Z50" s="103"/>
      <c r="AA50" s="102"/>
      <c r="AB50" s="103"/>
      <c r="AC50" s="102"/>
      <c r="AD50" s="103"/>
      <c r="AE50" s="102"/>
      <c r="AF50" s="103"/>
      <c r="AG50" s="102"/>
      <c r="AH50" s="103"/>
      <c r="AI50" s="108" t="n">
        <v>224180</v>
      </c>
      <c r="AJ50" s="109" t="n">
        <v>224180</v>
      </c>
      <c r="AK50" s="110" t="n">
        <v>290200</v>
      </c>
      <c r="AL50" s="110" t="n">
        <v>290200</v>
      </c>
      <c r="AM50" s="110" t="n">
        <v>290200</v>
      </c>
      <c r="AN50" s="102"/>
      <c r="AO50" s="102" t="n">
        <v>290200</v>
      </c>
      <c r="AP50" s="102"/>
      <c r="AQ50" s="102" t="n">
        <v>290200</v>
      </c>
      <c r="AR50" s="102"/>
      <c r="AS50" s="102" t="n">
        <v>290200</v>
      </c>
      <c r="AT50" s="20"/>
      <c r="AU50" s="20"/>
      <c r="AV50" s="20" t="e">
        <f aca="false">#REF!</f>
        <v>#REF!</v>
      </c>
      <c r="AW50" s="20"/>
      <c r="AX50" s="27" t="e">
        <f aca="false">#REF!+#REF!+#REF!</f>
        <v>#REF!</v>
      </c>
      <c r="AY50" s="20"/>
      <c r="AZ50" s="27" t="n">
        <v>290000</v>
      </c>
      <c r="BA50" s="20" t="n">
        <v>290000</v>
      </c>
      <c r="BB50" s="20" t="n">
        <v>290000</v>
      </c>
    </row>
    <row r="51" customFormat="false" ht="30.75" hidden="false" customHeight="true" outlineLevel="0" collapsed="false">
      <c r="A51" s="186"/>
      <c r="B51" s="187" t="s">
        <v>94</v>
      </c>
      <c r="C51" s="79" t="n">
        <v>905</v>
      </c>
      <c r="D51" s="188"/>
      <c r="E51" s="189"/>
      <c r="F51" s="184"/>
      <c r="G51" s="100"/>
      <c r="H51" s="101"/>
      <c r="I51" s="99"/>
      <c r="J51" s="99"/>
      <c r="K51" s="99"/>
      <c r="L51" s="99"/>
      <c r="M51" s="99"/>
      <c r="N51" s="99"/>
      <c r="O51" s="102"/>
      <c r="P51" s="99"/>
      <c r="Q51" s="99"/>
      <c r="R51" s="99"/>
      <c r="S51" s="99"/>
      <c r="T51" s="102"/>
      <c r="U51" s="103"/>
      <c r="V51" s="104"/>
      <c r="W51" s="108"/>
      <c r="X51" s="105"/>
      <c r="Y51" s="185"/>
      <c r="Z51" s="103"/>
      <c r="AA51" s="102"/>
      <c r="AB51" s="103"/>
      <c r="AC51" s="102"/>
      <c r="AD51" s="103"/>
      <c r="AE51" s="102"/>
      <c r="AF51" s="103"/>
      <c r="AG51" s="102"/>
      <c r="AH51" s="103"/>
      <c r="AI51" s="108"/>
      <c r="AJ51" s="109"/>
      <c r="AK51" s="110"/>
      <c r="AL51" s="110"/>
      <c r="AM51" s="110"/>
      <c r="AN51" s="102"/>
      <c r="AO51" s="102"/>
      <c r="AP51" s="102"/>
      <c r="AQ51" s="102"/>
      <c r="AR51" s="102"/>
      <c r="AS51" s="102"/>
      <c r="AT51" s="20"/>
      <c r="AU51" s="20"/>
      <c r="AV51" s="20"/>
      <c r="AW51" s="20"/>
      <c r="AX51" s="20"/>
      <c r="AY51" s="20"/>
      <c r="AZ51" s="27" t="n">
        <f aca="false">AZ52+AZ54</f>
        <v>2505040</v>
      </c>
      <c r="BA51" s="27" t="n">
        <f aca="false">BA52+BA54</f>
        <v>233600</v>
      </c>
      <c r="BB51" s="27" t="n">
        <f aca="false">BB52+BB54</f>
        <v>2642200</v>
      </c>
    </row>
    <row r="52" customFormat="false" ht="15.75" hidden="false" customHeight="true" outlineLevel="0" collapsed="false">
      <c r="A52" s="186"/>
      <c r="B52" s="190" t="s">
        <v>46</v>
      </c>
      <c r="C52" s="79" t="n">
        <v>905</v>
      </c>
      <c r="D52" s="191" t="s">
        <v>47</v>
      </c>
      <c r="E52" s="189"/>
      <c r="F52" s="184"/>
      <c r="G52" s="100"/>
      <c r="H52" s="101"/>
      <c r="I52" s="99"/>
      <c r="J52" s="99"/>
      <c r="K52" s="99"/>
      <c r="L52" s="99"/>
      <c r="M52" s="99"/>
      <c r="N52" s="99"/>
      <c r="O52" s="102"/>
      <c r="P52" s="99"/>
      <c r="Q52" s="99"/>
      <c r="R52" s="99"/>
      <c r="S52" s="99"/>
      <c r="T52" s="102"/>
      <c r="U52" s="103"/>
      <c r="V52" s="104"/>
      <c r="W52" s="108"/>
      <c r="X52" s="105"/>
      <c r="Y52" s="185"/>
      <c r="Z52" s="103"/>
      <c r="AA52" s="102"/>
      <c r="AB52" s="103"/>
      <c r="AC52" s="102"/>
      <c r="AD52" s="103"/>
      <c r="AE52" s="102"/>
      <c r="AF52" s="103"/>
      <c r="AG52" s="102"/>
      <c r="AH52" s="103"/>
      <c r="AI52" s="108"/>
      <c r="AJ52" s="109"/>
      <c r="AK52" s="110"/>
      <c r="AL52" s="110"/>
      <c r="AM52" s="110"/>
      <c r="AN52" s="102"/>
      <c r="AO52" s="102"/>
      <c r="AP52" s="102"/>
      <c r="AQ52" s="102"/>
      <c r="AR52" s="102"/>
      <c r="AS52" s="102"/>
      <c r="AT52" s="20"/>
      <c r="AU52" s="20"/>
      <c r="AV52" s="20"/>
      <c r="AW52" s="20"/>
      <c r="AX52" s="20"/>
      <c r="AY52" s="20"/>
      <c r="AZ52" s="27" t="n">
        <f aca="false">AZ53</f>
        <v>2379040</v>
      </c>
      <c r="BA52" s="27" t="n">
        <f aca="false">BA53</f>
        <v>233600</v>
      </c>
      <c r="BB52" s="27" t="n">
        <f aca="false">BB53</f>
        <v>2642200</v>
      </c>
    </row>
    <row r="53" customFormat="false" ht="21.75" hidden="false" customHeight="true" outlineLevel="0" collapsed="false">
      <c r="A53" s="192" t="n">
        <v>1300</v>
      </c>
      <c r="B53" s="43" t="s">
        <v>95</v>
      </c>
      <c r="C53" s="30" t="n">
        <v>905</v>
      </c>
      <c r="D53" s="42" t="s">
        <v>96</v>
      </c>
      <c r="E53" s="45"/>
      <c r="F53" s="82" t="n">
        <v>1179500</v>
      </c>
      <c r="G53" s="46"/>
      <c r="H53" s="47" t="n">
        <v>1179500</v>
      </c>
      <c r="I53" s="20" t="n">
        <v>1179500</v>
      </c>
      <c r="J53" s="20"/>
      <c r="K53" s="20" t="n">
        <v>1179500</v>
      </c>
      <c r="L53" s="20"/>
      <c r="M53" s="20" t="n">
        <v>1179500</v>
      </c>
      <c r="N53" s="20"/>
      <c r="O53" s="20" t="n">
        <v>1179500</v>
      </c>
      <c r="P53" s="20"/>
      <c r="Q53" s="20" t="n">
        <v>1179500</v>
      </c>
      <c r="R53" s="20"/>
      <c r="S53" s="20" t="n">
        <v>1179500</v>
      </c>
      <c r="T53" s="20" t="n">
        <v>1179500</v>
      </c>
      <c r="U53" s="22" t="n">
        <v>1249500</v>
      </c>
      <c r="V53" s="49"/>
      <c r="W53" s="20"/>
      <c r="X53" s="23" t="n">
        <v>1249500</v>
      </c>
      <c r="Y53" s="24"/>
      <c r="Z53" s="22" t="n">
        <v>1249500</v>
      </c>
      <c r="AA53" s="20"/>
      <c r="AB53" s="22" t="n">
        <v>1249500</v>
      </c>
      <c r="AC53" s="20"/>
      <c r="AD53" s="22" t="n">
        <v>1249500</v>
      </c>
      <c r="AE53" s="20"/>
      <c r="AF53" s="22" t="n">
        <v>1249500</v>
      </c>
      <c r="AG53" s="20"/>
      <c r="AH53" s="22" t="n">
        <v>1249500</v>
      </c>
      <c r="AI53" s="20"/>
      <c r="AJ53" s="51" t="n">
        <v>1249500</v>
      </c>
      <c r="AK53" s="27" t="n">
        <v>1249500</v>
      </c>
      <c r="AL53" s="27" t="n">
        <v>1249500</v>
      </c>
      <c r="AM53" s="27" t="n">
        <v>1249500</v>
      </c>
      <c r="AN53" s="20"/>
      <c r="AO53" s="20" t="n">
        <v>1249500</v>
      </c>
      <c r="AP53" s="20"/>
      <c r="AQ53" s="20" t="n">
        <v>1249500</v>
      </c>
      <c r="AR53" s="20"/>
      <c r="AS53" s="20" t="n">
        <v>1249500</v>
      </c>
      <c r="AT53" s="20"/>
      <c r="AU53" s="20"/>
      <c r="AV53" s="20" t="e">
        <f aca="false">#REF!+#REF!+#REF!+#REF!+#REF!+#REF!</f>
        <v>#REF!</v>
      </c>
      <c r="AW53" s="20"/>
      <c r="AX53" s="27" t="e">
        <f aca="false">#REF!+#REF!+#REF!+#REF!+#REF!</f>
        <v>#REF!</v>
      </c>
      <c r="AY53" s="20"/>
      <c r="AZ53" s="27" t="n">
        <v>2379040</v>
      </c>
      <c r="BA53" s="20" t="n">
        <v>233600</v>
      </c>
      <c r="BB53" s="20" t="n">
        <v>2642200</v>
      </c>
    </row>
    <row r="54" customFormat="false" ht="15.75" hidden="false" customHeight="true" outlineLevel="0" collapsed="false">
      <c r="A54" s="193"/>
      <c r="B54" s="78" t="s">
        <v>59</v>
      </c>
      <c r="C54" s="30" t="n">
        <v>905</v>
      </c>
      <c r="D54" s="42" t="s">
        <v>91</v>
      </c>
      <c r="E54" s="174"/>
      <c r="F54" s="130"/>
      <c r="G54" s="131"/>
      <c r="H54" s="132"/>
      <c r="I54" s="130"/>
      <c r="J54" s="130"/>
      <c r="K54" s="130"/>
      <c r="L54" s="130"/>
      <c r="M54" s="130"/>
      <c r="N54" s="130"/>
      <c r="O54" s="131"/>
      <c r="P54" s="130"/>
      <c r="Q54" s="130"/>
      <c r="R54" s="130"/>
      <c r="S54" s="130"/>
      <c r="T54" s="131"/>
      <c r="U54" s="176"/>
      <c r="V54" s="130"/>
      <c r="W54" s="20"/>
      <c r="X54" s="176"/>
      <c r="Y54" s="24"/>
      <c r="Z54" s="22"/>
      <c r="AA54" s="20"/>
      <c r="AB54" s="22"/>
      <c r="AC54" s="20"/>
      <c r="AD54" s="22"/>
      <c r="AE54" s="20"/>
      <c r="AF54" s="22"/>
      <c r="AG54" s="20"/>
      <c r="AH54" s="22"/>
      <c r="AI54" s="20"/>
      <c r="AJ54" s="51"/>
      <c r="AK54" s="27"/>
      <c r="AL54" s="27"/>
      <c r="AM54" s="27"/>
      <c r="AN54" s="53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194" t="n">
        <f aca="false">AZ55</f>
        <v>126000</v>
      </c>
      <c r="BA54" s="194" t="n">
        <f aca="false">BA55</f>
        <v>0</v>
      </c>
      <c r="BB54" s="194" t="n">
        <f aca="false">BB55</f>
        <v>0</v>
      </c>
    </row>
    <row r="55" customFormat="false" ht="15.75" hidden="false" customHeight="true" outlineLevel="0" collapsed="false">
      <c r="A55" s="193"/>
      <c r="B55" s="43" t="s">
        <v>92</v>
      </c>
      <c r="C55" s="30" t="n">
        <v>905</v>
      </c>
      <c r="D55" s="42" t="s">
        <v>97</v>
      </c>
      <c r="E55" s="174"/>
      <c r="F55" s="130"/>
      <c r="G55" s="131"/>
      <c r="H55" s="132"/>
      <c r="I55" s="130"/>
      <c r="J55" s="130"/>
      <c r="K55" s="130"/>
      <c r="L55" s="130"/>
      <c r="M55" s="130"/>
      <c r="N55" s="130"/>
      <c r="O55" s="131"/>
      <c r="P55" s="130"/>
      <c r="Q55" s="130"/>
      <c r="R55" s="130"/>
      <c r="S55" s="130"/>
      <c r="T55" s="131"/>
      <c r="U55" s="176"/>
      <c r="V55" s="130"/>
      <c r="W55" s="20"/>
      <c r="X55" s="176"/>
      <c r="Y55" s="24"/>
      <c r="Z55" s="22"/>
      <c r="AA55" s="20"/>
      <c r="AB55" s="22"/>
      <c r="AC55" s="20"/>
      <c r="AD55" s="22"/>
      <c r="AE55" s="20"/>
      <c r="AF55" s="22"/>
      <c r="AG55" s="20"/>
      <c r="AH55" s="22"/>
      <c r="AI55" s="20"/>
      <c r="AJ55" s="51"/>
      <c r="AK55" s="27"/>
      <c r="AL55" s="27"/>
      <c r="AM55" s="27"/>
      <c r="AN55" s="53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194" t="n">
        <v>126000</v>
      </c>
      <c r="BA55" s="20" t="n">
        <v>0</v>
      </c>
      <c r="BB55" s="20" t="n">
        <v>0</v>
      </c>
    </row>
    <row r="56" customFormat="false" ht="36" hidden="false" customHeight="false" outlineLevel="0" collapsed="false">
      <c r="B56" s="195" t="s">
        <v>98</v>
      </c>
      <c r="C56" s="30" t="n">
        <v>906</v>
      </c>
      <c r="D56" s="42"/>
      <c r="E56" s="86"/>
      <c r="F56" s="130"/>
      <c r="G56" s="131"/>
      <c r="H56" s="132"/>
      <c r="I56" s="130"/>
      <c r="J56" s="130"/>
      <c r="K56" s="130"/>
      <c r="L56" s="130"/>
      <c r="M56" s="130"/>
      <c r="N56" s="130"/>
      <c r="O56" s="131"/>
      <c r="P56" s="130"/>
      <c r="Q56" s="130"/>
      <c r="R56" s="130"/>
      <c r="S56" s="130"/>
      <c r="T56" s="131"/>
      <c r="U56" s="176"/>
      <c r="V56" s="130"/>
      <c r="W56" s="20"/>
      <c r="X56" s="176"/>
      <c r="Y56" s="24"/>
      <c r="Z56" s="22"/>
      <c r="AA56" s="20"/>
      <c r="AB56" s="22"/>
      <c r="AC56" s="20"/>
      <c r="AD56" s="22"/>
      <c r="AE56" s="20"/>
      <c r="AF56" s="22"/>
      <c r="AG56" s="20"/>
      <c r="AH56" s="22"/>
      <c r="AI56" s="20"/>
      <c r="AJ56" s="51"/>
      <c r="AK56" s="27"/>
      <c r="AL56" s="27"/>
      <c r="AM56" s="27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124" t="n">
        <f aca="false">AZ57+AZ59</f>
        <v>3308090</v>
      </c>
      <c r="BA56" s="124" t="n">
        <f aca="false">BA57+BA59</f>
        <v>3553000</v>
      </c>
      <c r="BB56" s="124" t="n">
        <f aca="false">BB57+BB59</f>
        <v>3709200</v>
      </c>
    </row>
    <row r="57" customFormat="false" ht="12.75" hidden="false" customHeight="false" outlineLevel="0" collapsed="false">
      <c r="B57" s="196" t="s">
        <v>27</v>
      </c>
      <c r="C57" s="30" t="n">
        <v>906</v>
      </c>
      <c r="D57" s="42" t="s">
        <v>25</v>
      </c>
      <c r="E57" s="86"/>
      <c r="F57" s="130"/>
      <c r="G57" s="131"/>
      <c r="H57" s="132"/>
      <c r="I57" s="130"/>
      <c r="J57" s="130"/>
      <c r="K57" s="130"/>
      <c r="L57" s="130"/>
      <c r="M57" s="130"/>
      <c r="N57" s="130"/>
      <c r="O57" s="131"/>
      <c r="P57" s="130"/>
      <c r="Q57" s="130"/>
      <c r="R57" s="130"/>
      <c r="S57" s="130"/>
      <c r="T57" s="131"/>
      <c r="U57" s="176"/>
      <c r="V57" s="130"/>
      <c r="W57" s="20"/>
      <c r="X57" s="176"/>
      <c r="Y57" s="24"/>
      <c r="Z57" s="22"/>
      <c r="AA57" s="20"/>
      <c r="AB57" s="22"/>
      <c r="AC57" s="20"/>
      <c r="AD57" s="22"/>
      <c r="AE57" s="20"/>
      <c r="AF57" s="22"/>
      <c r="AG57" s="20"/>
      <c r="AH57" s="22"/>
      <c r="AI57" s="20"/>
      <c r="AJ57" s="51"/>
      <c r="AK57" s="27"/>
      <c r="AL57" s="27"/>
      <c r="AM57" s="27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7" t="n">
        <f aca="false">AZ58</f>
        <v>3143090</v>
      </c>
      <c r="BA57" s="27" t="n">
        <f aca="false">BA58</f>
        <v>3376000</v>
      </c>
      <c r="BB57" s="27" t="n">
        <f aca="false">BB58</f>
        <v>3524200</v>
      </c>
    </row>
    <row r="58" customFormat="false" ht="12.75" hidden="false" customHeight="false" outlineLevel="0" collapsed="false">
      <c r="B58" s="43" t="s">
        <v>40</v>
      </c>
      <c r="C58" s="79" t="n">
        <v>906</v>
      </c>
      <c r="D58" s="129" t="s">
        <v>41</v>
      </c>
      <c r="E58" s="20"/>
      <c r="F58" s="20"/>
      <c r="G58" s="20"/>
      <c r="H58" s="123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127"/>
      <c r="V58" s="20"/>
      <c r="W58" s="20"/>
      <c r="X58" s="127"/>
      <c r="Y58" s="24"/>
      <c r="Z58" s="127"/>
      <c r="AA58" s="20"/>
      <c r="AB58" s="20"/>
      <c r="AC58" s="20"/>
      <c r="AD58" s="20"/>
      <c r="AE58" s="20"/>
      <c r="AF58" s="20"/>
      <c r="AG58" s="20"/>
      <c r="AH58" s="20"/>
      <c r="AI58" s="20"/>
      <c r="AJ58" s="51"/>
      <c r="AK58" s="27"/>
      <c r="AL58" s="27"/>
      <c r="AM58" s="27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7" t="n">
        <v>3143090</v>
      </c>
      <c r="BA58" s="20" t="n">
        <v>3376000</v>
      </c>
      <c r="BB58" s="20" t="n">
        <v>3524200</v>
      </c>
    </row>
    <row r="59" customFormat="false" ht="12.75" hidden="false" customHeight="false" outlineLevel="0" collapsed="false">
      <c r="B59" s="78" t="s">
        <v>46</v>
      </c>
      <c r="C59" s="79" t="n">
        <v>906</v>
      </c>
      <c r="D59" s="85" t="s">
        <v>47</v>
      </c>
      <c r="E59" s="86"/>
      <c r="F59" s="82"/>
      <c r="G59" s="46"/>
      <c r="H59" s="47"/>
      <c r="I59" s="20"/>
      <c r="J59" s="20"/>
      <c r="K59" s="20"/>
      <c r="L59" s="20"/>
      <c r="M59" s="20"/>
      <c r="N59" s="20"/>
      <c r="O59" s="20"/>
      <c r="P59" s="53"/>
      <c r="Q59" s="20"/>
      <c r="R59" s="20"/>
      <c r="S59" s="20"/>
      <c r="T59" s="20"/>
      <c r="U59" s="48"/>
      <c r="V59" s="49"/>
      <c r="W59" s="20"/>
      <c r="X59" s="50"/>
      <c r="Y59" s="59"/>
      <c r="Z59" s="48"/>
      <c r="AA59" s="20"/>
      <c r="AB59" s="48"/>
      <c r="AC59" s="60"/>
      <c r="AD59" s="48"/>
      <c r="AE59" s="53"/>
      <c r="AF59" s="48"/>
      <c r="AG59" s="20"/>
      <c r="AH59" s="48"/>
      <c r="AI59" s="20"/>
      <c r="AJ59" s="51"/>
      <c r="AK59" s="27"/>
      <c r="AL59" s="27"/>
      <c r="AM59" s="27"/>
      <c r="AN59" s="20"/>
      <c r="AO59" s="20"/>
      <c r="AP59" s="20"/>
      <c r="AQ59" s="20"/>
      <c r="AR59" s="60"/>
      <c r="AS59" s="20"/>
      <c r="AT59" s="20"/>
      <c r="AU59" s="20"/>
      <c r="AV59" s="20"/>
      <c r="AW59" s="60"/>
      <c r="AX59" s="20"/>
      <c r="AY59" s="53"/>
      <c r="AZ59" s="110" t="n">
        <f aca="false">AZ60</f>
        <v>165000</v>
      </c>
      <c r="BA59" s="110" t="n">
        <f aca="false">BA60</f>
        <v>177000</v>
      </c>
      <c r="BB59" s="110" t="n">
        <f aca="false">BB60</f>
        <v>185000</v>
      </c>
    </row>
    <row r="60" customFormat="false" ht="12.75" hidden="false" customHeight="false" outlineLevel="0" collapsed="false">
      <c r="B60" s="43" t="s">
        <v>99</v>
      </c>
      <c r="C60" s="30" t="n">
        <v>906</v>
      </c>
      <c r="D60" s="87" t="s">
        <v>100</v>
      </c>
      <c r="E60" s="86"/>
      <c r="F60" s="82"/>
      <c r="G60" s="46"/>
      <c r="H60" s="47"/>
      <c r="I60" s="20"/>
      <c r="J60" s="20"/>
      <c r="K60" s="20"/>
      <c r="L60" s="20"/>
      <c r="M60" s="20"/>
      <c r="N60" s="20"/>
      <c r="O60" s="20"/>
      <c r="P60" s="53"/>
      <c r="Q60" s="20"/>
      <c r="R60" s="20"/>
      <c r="S60" s="20"/>
      <c r="T60" s="20"/>
      <c r="U60" s="48"/>
      <c r="V60" s="49"/>
      <c r="W60" s="20"/>
      <c r="X60" s="50"/>
      <c r="Y60" s="59"/>
      <c r="Z60" s="48"/>
      <c r="AA60" s="20"/>
      <c r="AB60" s="48"/>
      <c r="AC60" s="60"/>
      <c r="AD60" s="48"/>
      <c r="AE60" s="53"/>
      <c r="AF60" s="48"/>
      <c r="AG60" s="20"/>
      <c r="AH60" s="48"/>
      <c r="AI60" s="20"/>
      <c r="AJ60" s="51"/>
      <c r="AK60" s="27"/>
      <c r="AL60" s="27"/>
      <c r="AM60" s="27"/>
      <c r="AN60" s="20"/>
      <c r="AO60" s="20"/>
      <c r="AP60" s="20"/>
      <c r="AQ60" s="20"/>
      <c r="AR60" s="60"/>
      <c r="AS60" s="20"/>
      <c r="AT60" s="20"/>
      <c r="AU60" s="20"/>
      <c r="AV60" s="20"/>
      <c r="AW60" s="60"/>
      <c r="AX60" s="20"/>
      <c r="AY60" s="53"/>
      <c r="AZ60" s="110" t="n">
        <v>165000</v>
      </c>
      <c r="BA60" s="20" t="n">
        <v>177000</v>
      </c>
      <c r="BB60" s="20" t="n">
        <v>185000</v>
      </c>
    </row>
    <row r="61" customFormat="false" ht="12.75" hidden="false" customHeight="false" outlineLevel="0" collapsed="false">
      <c r="B61" s="197" t="s">
        <v>101</v>
      </c>
      <c r="C61" s="198"/>
      <c r="D61" s="20"/>
      <c r="E61" s="20"/>
      <c r="F61" s="20"/>
      <c r="G61" s="20"/>
      <c r="H61" s="123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127"/>
      <c r="V61" s="20"/>
      <c r="W61" s="20"/>
      <c r="X61" s="127"/>
      <c r="Y61" s="24"/>
      <c r="Z61" s="127"/>
      <c r="AA61" s="20"/>
      <c r="AB61" s="20"/>
      <c r="AC61" s="20"/>
      <c r="AD61" s="20"/>
      <c r="AE61" s="20"/>
      <c r="AF61" s="20"/>
      <c r="AG61" s="20"/>
      <c r="AH61" s="20"/>
      <c r="AI61" s="20"/>
      <c r="AJ61" s="51"/>
      <c r="AK61" s="27"/>
      <c r="AL61" s="27"/>
      <c r="AM61" s="27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124" t="n">
        <f aca="false">AZ8+AZ28+AZ38+AZ43+AZ51+AZ56</f>
        <v>192304540</v>
      </c>
      <c r="BA61" s="124" t="n">
        <f aca="false">BA8+BA28+BA38+BA43+BA51+BA56</f>
        <v>206455000</v>
      </c>
      <c r="BB61" s="124" t="n">
        <f aca="false">BB8+BB28+BB38+BB43+BB51+BB56</f>
        <v>215593500</v>
      </c>
    </row>
  </sheetData>
  <mergeCells count="4">
    <mergeCell ref="B1:AZ1"/>
    <mergeCell ref="BA1:BB3"/>
    <mergeCell ref="B3:AZ3"/>
    <mergeCell ref="A4:BA4"/>
  </mergeCells>
  <printOptions headings="false" gridLines="false" gridLinesSet="true" horizontalCentered="false" verticalCentered="false"/>
  <pageMargins left="0.7875" right="0.196527777777778" top="0.196527777777778" bottom="0.315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11-14T12:46:27Z</cp:lastPrinted>
  <dcterms:modified xsi:type="dcterms:W3CDTF">2014-11-14T08:51:24Z</dcterms:modified>
  <cp:revision>0</cp:revision>
  <dc:subject/>
  <dc:title/>
</cp:coreProperties>
</file>