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3"/>
  </bookViews>
  <sheets>
    <sheet name="пром " sheetId="1" state="visible" r:id="rId2"/>
    <sheet name="село" sheetId="2" state="visible" r:id="rId3"/>
    <sheet name="инвестиции" sheetId="3" state="visible" r:id="rId4"/>
    <sheet name="товарооборот" sheetId="4" state="visible" r:id="rId5"/>
    <sheet name="услуги" sheetId="5" state="visible" r:id="rId6"/>
    <sheet name="Население" sheetId="6" state="visible" r:id="rId7"/>
  </sheets>
  <externalReferences>
    <externalReference r:id="rId8"/>
  </externalReferences>
  <definedNames>
    <definedName function="false" hidden="false" localSheetId="2" name="_xlnm.Print_Area" vbProcedure="false">инвестиции!$A$1:$H$68</definedName>
    <definedName function="false" hidden="false" localSheetId="5" name="_xlnm.Print_Area" vbProcedure="false">Население!$A$1:$H$46</definedName>
    <definedName function="false" hidden="false" localSheetId="5" name="_xlnm.Print_Titles" vbProcedure="false">Население!$5:$6</definedName>
    <definedName function="false" hidden="false" localSheetId="1" name="_xlnm.Print_Titles" vbProcedure="false">село!$6:$7</definedName>
    <definedName function="false" hidden="false" localSheetId="3" name="_xlnm.Print_Titles" vbProcedure="false">товарооборот!$8:$9</definedName>
    <definedName function="false" hidden="false" localSheetId="4" name="_xlnm.Print_Titles" vbProcedure="false">услуги!$6: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260">
  <si>
    <t xml:space="preserve">Форма 1</t>
  </si>
  <si>
    <t xml:space="preserve">Единица</t>
  </si>
  <si>
    <t xml:space="preserve">измерения</t>
  </si>
  <si>
    <t xml:space="preserve">отчет</t>
  </si>
  <si>
    <t xml:space="preserve">оценка</t>
  </si>
  <si>
    <t xml:space="preserve">прогноз</t>
  </si>
  <si>
    <t xml:space="preserve">Отгружено товаров собственного производства, выполнено работ и услуг собственными силами (без НДС и акцизов).  Сельское хозяйство, охота и лесное хозяйство (раздел А) </t>
  </si>
  <si>
    <t xml:space="preserve">в том числе:</t>
  </si>
  <si>
    <t xml:space="preserve">Лесозаготовки </t>
  </si>
  <si>
    <t xml:space="preserve">     в ценах соответствующих лет</t>
  </si>
  <si>
    <t xml:space="preserve">тыс.руб.</t>
  </si>
  <si>
    <t xml:space="preserve">     в ценах 2013 года</t>
  </si>
  <si>
    <t xml:space="preserve">х</t>
  </si>
  <si>
    <t xml:space="preserve">     индекс-дефлятор</t>
  </si>
  <si>
    <t xml:space="preserve">%</t>
  </si>
  <si>
    <t xml:space="preserve">     индекс производства</t>
  </si>
  <si>
    <t xml:space="preserve">в % к пред. году</t>
  </si>
  <si>
    <t xml:space="preserve">в том числе по предприятиям</t>
  </si>
  <si>
    <t xml:space="preserve">1.ПО"ПИК Лесинвесттехнологии"</t>
  </si>
  <si>
    <t xml:space="preserve">2.ИП Агафонов</t>
  </si>
  <si>
    <t xml:space="preserve">3. ИП ЛожкинС.И</t>
  </si>
  <si>
    <t xml:space="preserve">4. ИП Игрюмов В.Н</t>
  </si>
  <si>
    <t xml:space="preserve">5. ИП Сухарников В.С</t>
  </si>
  <si>
    <t xml:space="preserve">6. ООО "ФОРЕСТ"</t>
  </si>
  <si>
    <t xml:space="preserve">  7. ОАО "Унжалеспром"</t>
  </si>
  <si>
    <t xml:space="preserve">Лесоводство </t>
  </si>
  <si>
    <t xml:space="preserve">1. Чернолуховский филиал ГП "Костромахозлес"</t>
  </si>
  <si>
    <t xml:space="preserve">2. Макарьевский филиал ГП"Костромахозлес"</t>
  </si>
  <si>
    <t xml:space="preserve"> ГПКО"Костромалес"</t>
  </si>
  <si>
    <t xml:space="preserve">Промышленное производство</t>
  </si>
  <si>
    <t xml:space="preserve">Отгружено товаров собственного производства, выполнено работ и услуг собственными силами (без НДС и акцизов) по разделам  C,D,E  </t>
  </si>
  <si>
    <t xml:space="preserve">     индекс промышленного производства</t>
  </si>
  <si>
    <t xml:space="preserve">в том числе по видам деятельности:</t>
  </si>
  <si>
    <t xml:space="preserve">Обрабатывающие производства (раздел D ) </t>
  </si>
  <si>
    <t xml:space="preserve">Производство пищевых продуктов, включая напитки и табака (подраздел DА ) </t>
  </si>
  <si>
    <t xml:space="preserve">1. МП"Макарьевский хлебокомбинат"</t>
  </si>
  <si>
    <t xml:space="preserve">2. ООО"Макарьевхлеб"</t>
  </si>
  <si>
    <t xml:space="preserve">3. ООО "Макарьевские сыры"</t>
  </si>
  <si>
    <t xml:space="preserve">4. ООО "Макарьевский маслосырзавод"</t>
  </si>
  <si>
    <t xml:space="preserve">5. ООО "Царь Берендей"</t>
  </si>
  <si>
    <t xml:space="preserve">6. ООО "Молочная ферма"</t>
  </si>
  <si>
    <t xml:space="preserve">7. ООО "Макарьевский мясоперерабатывающий комбинат"</t>
  </si>
  <si>
    <t xml:space="preserve">Обработка древесины и производство изделий из дерева (подраздел DD ) </t>
  </si>
  <si>
    <r>
      <rPr>
        <b val="true"/>
        <sz val="12"/>
        <rFont val="Times New Roman Cyr"/>
        <family val="0"/>
        <charset val="204"/>
      </rPr>
      <t xml:space="preserve">1. ЗАО  "Макарьевский ДОЗ"</t>
    </r>
    <r>
      <rPr>
        <sz val="12"/>
        <rFont val="Times New Roman Cyr"/>
        <family val="0"/>
        <charset val="204"/>
      </rPr>
      <t xml:space="preserve"> </t>
    </r>
  </si>
  <si>
    <t xml:space="preserve">2. ЗАО  "Содружество"</t>
  </si>
  <si>
    <t xml:space="preserve">3. ООО "Промлес",ООО"Ралис-М"</t>
  </si>
  <si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4</t>
    </r>
    <r>
      <rPr>
        <sz val="12"/>
        <rFont val="Times New Roman CYR"/>
        <family val="1"/>
        <charset val="204"/>
      </rPr>
      <t xml:space="preserve">. </t>
    </r>
    <r>
      <rPr>
        <b val="true"/>
        <sz val="12"/>
        <rFont val="Times New Roman CYR"/>
        <family val="1"/>
        <charset val="204"/>
      </rPr>
      <t xml:space="preserve">ООО "КМ Макарьев"</t>
    </r>
  </si>
  <si>
    <t xml:space="preserve">5.  ООО"МАС</t>
  </si>
  <si>
    <t xml:space="preserve"> 6.  ОАО "Унжалеспром"</t>
  </si>
  <si>
    <t xml:space="preserve">7. ООО "ФОРЕСТ"</t>
  </si>
  <si>
    <t xml:space="preserve">8. ИП Агафонов</t>
  </si>
  <si>
    <t xml:space="preserve">9.  ИП ЛожкинС.И</t>
  </si>
  <si>
    <t xml:space="preserve">10.  ИП Игрюмов В.Н</t>
  </si>
  <si>
    <t xml:space="preserve">11. ИП Сухарников В.С</t>
  </si>
  <si>
    <t xml:space="preserve">12. ООО "Унжа ДоК"</t>
  </si>
  <si>
    <t xml:space="preserve">13. ПО"ПИК Лесинвесттехнологии"</t>
  </si>
  <si>
    <t xml:space="preserve"> Производство и распределение электроэнергии, газа и воды (раздел E ) </t>
  </si>
  <si>
    <t xml:space="preserve"> 1. МУП "Макарьевское КХ"</t>
  </si>
  <si>
    <t xml:space="preserve"> 2. ООО"Теплосеть Макарьев"</t>
  </si>
  <si>
    <t xml:space="preserve"> 3. ООО "Авангард"</t>
  </si>
  <si>
    <t xml:space="preserve"> 4. ООО "Теплоресурс"</t>
  </si>
  <si>
    <t xml:space="preserve">Производство важнейших видов продукции *:</t>
  </si>
  <si>
    <t xml:space="preserve">Вывозка древесины - всего</t>
  </si>
  <si>
    <t xml:space="preserve">тыс.куб.м.</t>
  </si>
  <si>
    <t xml:space="preserve"> Деловая древесина - всего</t>
  </si>
  <si>
    <t xml:space="preserve">Пиломатериалы - всего.</t>
  </si>
  <si>
    <t xml:space="preserve">тыс. куб. м</t>
  </si>
  <si>
    <t xml:space="preserve">Брус профилированный, клееный стеновой</t>
  </si>
  <si>
    <t xml:space="preserve">м.куб.</t>
  </si>
  <si>
    <t xml:space="preserve">Брус профилированный, клееный с зарезкой чаш</t>
  </si>
  <si>
    <t xml:space="preserve">Полки хлебные</t>
  </si>
  <si>
    <t xml:space="preserve">шт</t>
  </si>
  <si>
    <t xml:space="preserve">Оцилиндрованное бревно</t>
  </si>
  <si>
    <t xml:space="preserve">Столярные изделия</t>
  </si>
  <si>
    <t xml:space="preserve">Погонажные изделия</t>
  </si>
  <si>
    <t xml:space="preserve">пог. м</t>
  </si>
  <si>
    <t xml:space="preserve">Сыр</t>
  </si>
  <si>
    <t xml:space="preserve">тонн</t>
  </si>
  <si>
    <t xml:space="preserve">Масло  животное</t>
  </si>
  <si>
    <t xml:space="preserve">Цельномолочная продукция</t>
  </si>
  <si>
    <t xml:space="preserve">Сметана</t>
  </si>
  <si>
    <t xml:space="preserve">Творог</t>
  </si>
  <si>
    <t xml:space="preserve">Кефир</t>
  </si>
  <si>
    <t xml:space="preserve">Хлебобулочные изделия- всего</t>
  </si>
  <si>
    <t xml:space="preserve">Колбасные изделия- всего</t>
  </si>
  <si>
    <t xml:space="preserve">Ягода  сушёная - всего</t>
  </si>
  <si>
    <t xml:space="preserve">Ягода быстрозамороженная- всего</t>
  </si>
  <si>
    <t xml:space="preserve">Грибы сушеные - всего</t>
  </si>
  <si>
    <t xml:space="preserve">Грибы консервированные- всего</t>
  </si>
  <si>
    <t xml:space="preserve">Грибы быстрозамороженные</t>
  </si>
  <si>
    <t xml:space="preserve">Грибы солёные</t>
  </si>
  <si>
    <t xml:space="preserve">Морс ягодный</t>
  </si>
  <si>
    <t xml:space="preserve">Ягода мочёная</t>
  </si>
  <si>
    <t xml:space="preserve">Ягода консервированная</t>
  </si>
  <si>
    <t xml:space="preserve">Компот ягодный </t>
  </si>
  <si>
    <t xml:space="preserve">Конфитюр ягодный</t>
  </si>
  <si>
    <t xml:space="preserve">Форма 2</t>
  </si>
  <si>
    <t xml:space="preserve">Единица измерения</t>
  </si>
  <si>
    <r>
      <rPr>
        <b val="true"/>
        <sz val="12"/>
        <rFont val="Times New Roman CYR"/>
        <family val="1"/>
        <charset val="204"/>
      </rPr>
      <t xml:space="preserve">Количество организаций, занятых производством сельскохозяйственной продукции,  состоящих на самостоятельном балансе,</t>
    </r>
    <r>
      <rPr>
        <sz val="12"/>
        <rFont val="Times New Roman CYR"/>
        <family val="1"/>
        <charset val="204"/>
      </rPr>
      <t xml:space="preserve"> всего по муниципальному району (городскому округу)</t>
    </r>
  </si>
  <si>
    <t xml:space="preserve">единиц</t>
  </si>
  <si>
    <t xml:space="preserve">         в том числе</t>
  </si>
  <si>
    <r>
      <rPr>
        <b val="true"/>
        <sz val="12"/>
        <rFont val="Times New Roman CYR"/>
        <family val="1"/>
        <charset val="204"/>
      </rPr>
      <t xml:space="preserve">а) государственных, </t>
    </r>
    <r>
      <rPr>
        <sz val="12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2"/>
        <rFont val="Times New Roman CYR"/>
        <family val="1"/>
        <charset val="204"/>
      </rPr>
      <t xml:space="preserve">б) муниципальных, </t>
    </r>
    <r>
      <rPr>
        <sz val="12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2"/>
        <rFont val="Times New Roman CYR"/>
        <family val="1"/>
        <charset val="204"/>
      </rPr>
      <t xml:space="preserve">в) колхозов, </t>
    </r>
    <r>
      <rPr>
        <sz val="12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2"/>
        <rFont val="Times New Roman CYR"/>
        <family val="1"/>
        <charset val="204"/>
      </rPr>
      <t xml:space="preserve">г) с/х производствен. кооперативов, </t>
    </r>
    <r>
      <rPr>
        <sz val="12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2"/>
        <rFont val="Times New Roman CYR"/>
        <family val="1"/>
        <charset val="204"/>
      </rPr>
      <t xml:space="preserve">д) акционерных обществ, </t>
    </r>
    <r>
      <rPr>
        <sz val="12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2"/>
        <rFont val="Times New Roman CYR"/>
        <family val="1"/>
        <charset val="204"/>
      </rPr>
      <t xml:space="preserve">е) потребительских кооперативов,</t>
    </r>
    <r>
      <rPr>
        <sz val="12"/>
        <rFont val="Times New Roman CYR"/>
        <family val="1"/>
        <charset val="204"/>
      </rPr>
      <t xml:space="preserve"> всего по муниципальному району (городскому округу)</t>
    </r>
  </si>
  <si>
    <r>
      <rPr>
        <b val="true"/>
        <sz val="12"/>
        <rFont val="Times New Roman CYR"/>
        <family val="1"/>
        <charset val="204"/>
      </rPr>
      <t xml:space="preserve">ж) прочих, </t>
    </r>
    <r>
      <rPr>
        <sz val="12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2"/>
        <rFont val="Times New Roman CYR"/>
        <family val="1"/>
        <charset val="204"/>
      </rPr>
      <t xml:space="preserve">Крестьянских (фермерских) хозяйств, </t>
    </r>
    <r>
      <rPr>
        <sz val="12"/>
        <rFont val="Times New Roman CYR"/>
        <family val="1"/>
        <charset val="204"/>
      </rPr>
      <t xml:space="preserve">всего по муниципальному району  (городскому округу)</t>
    </r>
  </si>
  <si>
    <r>
      <rPr>
        <b val="true"/>
        <sz val="12"/>
        <rFont val="Times New Roman CYR"/>
        <family val="1"/>
        <charset val="204"/>
      </rPr>
      <t xml:space="preserve">Продукция сельского хозяйства в сельскохозяйственных организациях, </t>
    </r>
    <r>
      <rPr>
        <sz val="12"/>
        <rFont val="Times New Roman CYR"/>
        <family val="1"/>
        <charset val="204"/>
      </rPr>
      <t xml:space="preserve">всего по муниципальному району (городскому округу)</t>
    </r>
  </si>
  <si>
    <t xml:space="preserve"> в ценах соответствующих лет</t>
  </si>
  <si>
    <t xml:space="preserve"> в ценах 2013 года</t>
  </si>
  <si>
    <t xml:space="preserve">индекс-дефлятор</t>
  </si>
  <si>
    <t xml:space="preserve"> индекс производства </t>
  </si>
  <si>
    <t xml:space="preserve"> % к пред.
году</t>
  </si>
  <si>
    <r>
      <rPr>
        <b val="true"/>
        <sz val="12"/>
        <color rgb="FF000000"/>
        <rFont val="Times New Roman CYR"/>
        <family val="1"/>
        <charset val="204"/>
      </rPr>
      <t xml:space="preserve">Производство основных видов сельскохозяйственной продукции                    во всех категориях хозяйств,                                           </t>
    </r>
    <r>
      <rPr>
        <sz val="12"/>
        <color rgb="FF000000"/>
        <rFont val="Times New Roman CYR"/>
        <family val="1"/>
        <charset val="204"/>
      </rPr>
      <t xml:space="preserve">всего по муниципальному району (городскому округу)</t>
    </r>
  </si>
  <si>
    <t xml:space="preserve">Зерно (в весе после доработки)</t>
  </si>
  <si>
    <t xml:space="preserve">Картофель</t>
  </si>
  <si>
    <t xml:space="preserve">Овощи</t>
  </si>
  <si>
    <t xml:space="preserve">Реализация скота и птицы(в живом весе)</t>
  </si>
  <si>
    <t xml:space="preserve">Молоко</t>
  </si>
  <si>
    <t xml:space="preserve">Яйца</t>
  </si>
  <si>
    <t xml:space="preserve">тыс. 
штук</t>
  </si>
  <si>
    <t xml:space="preserve">Льноволокно</t>
  </si>
  <si>
    <t xml:space="preserve">Шерсть (в физическом весе)</t>
  </si>
  <si>
    <r>
      <rPr>
        <b val="true"/>
        <sz val="12"/>
        <rFont val="Times New Roman CYR"/>
        <family val="1"/>
        <charset val="204"/>
      </rPr>
      <t xml:space="preserve">Продукция сельскохозяйственных организаций, </t>
    </r>
    <r>
      <rPr>
        <sz val="12"/>
        <rFont val="Times New Roman CYR"/>
        <family val="1"/>
        <charset val="204"/>
      </rPr>
      <t xml:space="preserve">всего по муниципальному району (городскому округу)</t>
    </r>
  </si>
  <si>
    <t xml:space="preserve">тыс.
штук</t>
  </si>
  <si>
    <r>
      <rPr>
        <b val="true"/>
        <sz val="12"/>
        <rFont val="Times New Roman CYR"/>
        <family val="1"/>
        <charset val="204"/>
      </rPr>
      <t xml:space="preserve">Продукция в хозяйствах населения, </t>
    </r>
    <r>
      <rPr>
        <sz val="12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2"/>
        <rFont val="Times New Roman CYR"/>
        <family val="1"/>
        <charset val="204"/>
      </rPr>
      <t xml:space="preserve">Продукция крестьянских (фермерских) хозяйств, </t>
    </r>
    <r>
      <rPr>
        <sz val="12"/>
        <rFont val="Times New Roman CYR"/>
        <family val="1"/>
        <charset val="204"/>
      </rPr>
      <t xml:space="preserve">всего по муниципальному району (городскому округу)</t>
    </r>
  </si>
  <si>
    <t xml:space="preserve">Форма 3</t>
  </si>
  <si>
    <t xml:space="preserve">Инвестиции за счет всех источников финансирования</t>
  </si>
  <si>
    <t xml:space="preserve">     индекс физического объема</t>
  </si>
  <si>
    <t xml:space="preserve">% к пред. году в сопоставимых ценах</t>
  </si>
  <si>
    <t xml:space="preserve">  из них:</t>
  </si>
  <si>
    <r>
      <rPr>
        <b val="true"/>
        <sz val="12"/>
        <rFont val="Times New Roman Cyr"/>
        <family val="0"/>
        <charset val="204"/>
      </rPr>
      <t xml:space="preserve">    собственные средства </t>
    </r>
    <r>
      <rPr>
        <sz val="12"/>
        <rFont val="Times New Roman Cyr"/>
        <family val="0"/>
        <charset val="204"/>
      </rPr>
      <t xml:space="preserve">( в ценах соответствующих лет)</t>
    </r>
  </si>
  <si>
    <r>
      <rPr>
        <b val="true"/>
        <sz val="12"/>
        <rFont val="Times New Roman Cyr"/>
        <family val="0"/>
        <charset val="204"/>
      </rPr>
      <t xml:space="preserve">    привлеченные средства </t>
    </r>
    <r>
      <rPr>
        <sz val="12"/>
        <rFont val="Times New Roman Cyr"/>
        <family val="0"/>
        <charset val="204"/>
      </rPr>
      <t xml:space="preserve">(в ценах соответствующих лет)</t>
    </r>
  </si>
  <si>
    <t xml:space="preserve">       в том числе:</t>
  </si>
  <si>
    <r>
      <rPr>
        <b val="true"/>
        <sz val="12"/>
        <rFont val="Times New Roman Cyr"/>
        <family val="0"/>
        <charset val="204"/>
      </rPr>
      <t xml:space="preserve">     </t>
    </r>
    <r>
      <rPr>
        <b val="true"/>
        <i val="true"/>
        <sz val="12"/>
        <rFont val="Times New Roman Cyr"/>
        <family val="0"/>
        <charset val="204"/>
      </rPr>
      <t xml:space="preserve"> бюджетные средства </t>
    </r>
    <r>
      <rPr>
        <sz val="12"/>
        <rFont val="Times New Roman Cyr"/>
        <family val="0"/>
        <charset val="204"/>
      </rPr>
      <t xml:space="preserve">(в ценах соответствующих лет)</t>
    </r>
  </si>
  <si>
    <t xml:space="preserve">тыс. руб.</t>
  </si>
  <si>
    <t xml:space="preserve">       федерального бюджета</t>
  </si>
  <si>
    <t xml:space="preserve">       областного бюджета</t>
  </si>
  <si>
    <t xml:space="preserve">       местного бюджета</t>
  </si>
  <si>
    <t xml:space="preserve">средства внебюджетных фондов</t>
  </si>
  <si>
    <t xml:space="preserve">прочие средства</t>
  </si>
  <si>
    <t xml:space="preserve">в том числе объем инвестиций в основной капитал по видам деятельности в ценах соответствующих лет:</t>
  </si>
  <si>
    <t xml:space="preserve">Раздел А: Сельское хозяйство</t>
  </si>
  <si>
    <t xml:space="preserve">в т.ч. Лесозаготовки</t>
  </si>
  <si>
    <t xml:space="preserve">Раздел С: Добыча полезных ископаемых </t>
  </si>
  <si>
    <r>
      <rPr>
        <b val="true"/>
        <sz val="12"/>
        <rFont val="Times New Roman Cyr"/>
        <family val="0"/>
        <charset val="204"/>
      </rPr>
      <t xml:space="preserve">РАЗДЕЛ D: Обрабатывающие производства, </t>
    </r>
    <r>
      <rPr>
        <sz val="12"/>
        <rFont val="Times New Roman Cyr"/>
        <family val="0"/>
        <charset val="204"/>
      </rPr>
      <t xml:space="preserve">в т.ч.</t>
    </r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.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К:Производство машин и оборудования без производства оружия и боеприпасов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, ремонт автотранспортных средств, мотоциклов, бытовых изделий  и предметов личного пользования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социальное страхова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Ввод в действие жилых домов и объектов социально-культурной сферы</t>
  </si>
  <si>
    <t xml:space="preserve">Жилые дома</t>
  </si>
  <si>
    <t xml:space="preserve">тыс. кв.м.</t>
  </si>
  <si>
    <t xml:space="preserve">Общеобразовательные школы</t>
  </si>
  <si>
    <t xml:space="preserve">уч. мест</t>
  </si>
  <si>
    <t xml:space="preserve">Дошкольные учреждения</t>
  </si>
  <si>
    <t xml:space="preserve">мест</t>
  </si>
  <si>
    <t xml:space="preserve">Больницы</t>
  </si>
  <si>
    <t xml:space="preserve">коек</t>
  </si>
  <si>
    <t xml:space="preserve">Амбулаторно-поликлинические учреждения</t>
  </si>
  <si>
    <t xml:space="preserve">посещ./смен</t>
  </si>
  <si>
    <t xml:space="preserve">Клубы</t>
  </si>
  <si>
    <t xml:space="preserve">Спортивных сооружений</t>
  </si>
  <si>
    <t xml:space="preserve">Ввод в действие производственных мощностей и объектов</t>
  </si>
  <si>
    <t xml:space="preserve">тыс. руб</t>
  </si>
  <si>
    <t xml:space="preserve">1/6,2</t>
  </si>
  <si>
    <t xml:space="preserve">1/3,0</t>
  </si>
  <si>
    <t xml:space="preserve">1/4,0</t>
  </si>
  <si>
    <t xml:space="preserve">1/100</t>
  </si>
  <si>
    <t xml:space="preserve">2/539</t>
  </si>
  <si>
    <t xml:space="preserve">1/500</t>
  </si>
  <si>
    <t xml:space="preserve">1/600</t>
  </si>
  <si>
    <t xml:space="preserve">Форма 4</t>
  </si>
  <si>
    <t xml:space="preserve">Прогноз социально-экономического развития на период 2015 - 2017 годы</t>
  </si>
  <si>
    <t xml:space="preserve">по ____________________ муниципальному району (городскому округу)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Во всех каналах реализации:</t>
  </si>
  <si>
    <r>
      <rPr>
        <b val="true"/>
        <sz val="12"/>
        <rFont val="Times New Roman CYR"/>
        <family val="1"/>
        <charset val="204"/>
      </rPr>
      <t xml:space="preserve">Оборот розничной торговли, </t>
    </r>
    <r>
      <rPr>
        <sz val="12"/>
        <rFont val="Times New Roman CYR"/>
        <family val="1"/>
        <charset val="204"/>
      </rPr>
      <t xml:space="preserve">всего </t>
    </r>
  </si>
  <si>
    <t xml:space="preserve">% к предыдущему году в сопоставимых ценах</t>
  </si>
  <si>
    <r>
      <rPr>
        <b val="true"/>
        <sz val="12"/>
        <rFont val="Times New Roman CYR"/>
        <family val="1"/>
        <charset val="204"/>
      </rPr>
      <t xml:space="preserve">Оборот общественного питания, </t>
    </r>
    <r>
      <rPr>
        <sz val="12"/>
        <rFont val="Times New Roman CYR"/>
        <family val="1"/>
        <charset val="204"/>
      </rPr>
      <t xml:space="preserve">всего</t>
    </r>
  </si>
  <si>
    <t xml:space="preserve">Форма 5</t>
  </si>
  <si>
    <r>
      <rPr>
        <b val="true"/>
        <sz val="12"/>
        <rFont val="Times New Roman Cyr"/>
        <family val="0"/>
        <charset val="204"/>
      </rPr>
      <t xml:space="preserve">Во всех каналах реализации:</t>
    </r>
    <r>
      <rPr>
        <sz val="12"/>
        <rFont val="Times New Roman Cyr"/>
        <family val="0"/>
        <charset val="204"/>
      </rPr>
      <t xml:space="preserve">                          </t>
    </r>
    <r>
      <rPr>
        <u val="singl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с учетом экспертной оценки объемов услуг по недоучтенным предприятиям и оказываемых физическими лицами)</t>
    </r>
  </si>
  <si>
    <r>
      <rPr>
        <b val="true"/>
        <sz val="12"/>
        <rFont val="Times New Roman Cyr"/>
        <family val="0"/>
        <charset val="204"/>
      </rPr>
      <t xml:space="preserve">Объем платных услуг населению,</t>
    </r>
    <r>
      <rPr>
        <sz val="12"/>
        <rFont val="Times New Roman Cyr"/>
        <family val="0"/>
        <charset val="204"/>
      </rPr>
      <t xml:space="preserve"> всего по муниципальному району (городскому округу)</t>
    </r>
  </si>
  <si>
    <t xml:space="preserve">в том числе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гостиниц и аналогичных мест размещения</t>
  </si>
  <si>
    <t xml:space="preserve">Услуги учреждений культуры</t>
  </si>
  <si>
    <t xml:space="preserve">Туристские услуги</t>
  </si>
  <si>
    <t xml:space="preserve">Медицинские услуги</t>
  </si>
  <si>
    <t xml:space="preserve">Социальные услуги, предоставляемые гражданам пожилого возраста и инвалидам</t>
  </si>
  <si>
    <t xml:space="preserve">Санаторно-оздоровительные</t>
  </si>
  <si>
    <t xml:space="preserve">Ветеринарные услуги</t>
  </si>
  <si>
    <t xml:space="preserve">Услуги правового характера</t>
  </si>
  <si>
    <t xml:space="preserve">Услуги системы образования</t>
  </si>
  <si>
    <t xml:space="preserve">Физической культуры и спорта</t>
  </si>
  <si>
    <t xml:space="preserve">Прочие услуги</t>
  </si>
  <si>
    <t xml:space="preserve">Форма 6</t>
  </si>
  <si>
    <t xml:space="preserve">по _____________________ муниципальному району (городскому округу)</t>
  </si>
  <si>
    <t xml:space="preserve">1. Численность постоянного населения (среднегодовая)</t>
  </si>
  <si>
    <t xml:space="preserve">человек</t>
  </si>
  <si>
    <t xml:space="preserve">   в % к предыдущему году</t>
  </si>
  <si>
    <t xml:space="preserve">  в том числе:</t>
  </si>
  <si>
    <t xml:space="preserve">  </t>
  </si>
  <si>
    <t xml:space="preserve">   городского</t>
  </si>
  <si>
    <t xml:space="preserve">   сельского</t>
  </si>
  <si>
    <t xml:space="preserve">2. Численность экономически активного населения</t>
  </si>
  <si>
    <t xml:space="preserve"> 3. Численность  занятых в экономике </t>
  </si>
  <si>
    <t xml:space="preserve">      в том числе</t>
  </si>
  <si>
    <t xml:space="preserve">3.1. Численность занятых индивидуально-трудовой деятельностью </t>
  </si>
  <si>
    <t xml:space="preserve">3.2. Численность занятых в фермерских хозяйствах (включая наемных работников)</t>
  </si>
  <si>
    <t xml:space="preserve">3.3.Численность занятых в домашнем хозяйстве (включая личное подсобное хозяйство) производством товаров и услуг для реализации </t>
  </si>
  <si>
    <t xml:space="preserve">3.4. Cреднесписочная численность работников - всего (полный круг)</t>
  </si>
  <si>
    <t xml:space="preserve">в бюджетных организациях</t>
  </si>
  <si>
    <t xml:space="preserve">3.4.1. Cреднесписочная численность работников в организациях, не относящихся к субъектам малого предпринимательства, и малых предприятий</t>
  </si>
  <si>
    <t xml:space="preserve">        </t>
  </si>
  <si>
    <t xml:space="preserve">3.4.2. Количество наемных работников субъектов малого и среднего предпринимательства, занятых в сфере индивидуальной предпринимательской деятельности</t>
  </si>
  <si>
    <r>
      <rPr>
        <b val="true"/>
        <sz val="12"/>
        <rFont val="Times New Roman CYR"/>
        <family val="1"/>
        <charset val="204"/>
      </rPr>
      <t xml:space="preserve">4. Фонд начисленной заработной платы - всего </t>
    </r>
    <r>
      <rPr>
        <sz val="12"/>
        <rFont val="Times New Roman Cyr"/>
        <family val="0"/>
        <charset val="204"/>
      </rPr>
      <t xml:space="preserve">(по полному кругу)</t>
    </r>
  </si>
  <si>
    <t xml:space="preserve">     в том числе:</t>
  </si>
  <si>
    <t xml:space="preserve">4.1.Фонд начисленной заработной платы в организациях, не относящихся к субъектам малого предпринимательства, и малых предприятий</t>
  </si>
  <si>
    <t xml:space="preserve">5. Среднемесячная начисленная заработная плата работников (по полному кругу)</t>
  </si>
  <si>
    <t xml:space="preserve">руб.</t>
  </si>
  <si>
    <t xml:space="preserve">      в том числе:</t>
  </si>
  <si>
    <t xml:space="preserve">5.1.Среднемесячная начисленная заработная плата работников в организациях, не относящихся к субъектам малого предпринимательства, и малых предприятий</t>
  </si>
  <si>
    <r>
      <rPr>
        <b val="true"/>
        <sz val="12"/>
        <rFont val="Times New Roman CYR"/>
        <family val="1"/>
        <charset val="204"/>
      </rPr>
      <t xml:space="preserve">6.Численность безработных </t>
    </r>
    <r>
      <rPr>
        <sz val="12"/>
        <rFont val="Times New Roman Cyr"/>
        <family val="0"/>
        <charset val="204"/>
      </rPr>
      <t xml:space="preserve">(зарегистрированных в службе занятости на конец года)</t>
    </r>
  </si>
  <si>
    <t xml:space="preserve">7. Уровень регистрируемой безработицы </t>
  </si>
  <si>
    <t xml:space="preserve">по состоянию на конец года</t>
  </si>
  <si>
    <t xml:space="preserve">в среднем за год</t>
  </si>
  <si>
    <t xml:space="preserve">Примечания:
статотчетность:
формы: № 1-Т (год) - сведения о численности и заработной плате работников; № П-4 (месячная) - сведения  о численности, заработной плате и движении работников; ПМ (за январь-декабрь отчетного года); МП (микро) (за отчётный год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_)"/>
    <numFmt numFmtId="167" formatCode="0"/>
    <numFmt numFmtId="168" formatCode="0.00"/>
    <numFmt numFmtId="169" formatCode="#,##0.00"/>
    <numFmt numFmtId="170" formatCode="0.0"/>
  </numFmts>
  <fonts count="4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1"/>
      <name val="Arial Cyr"/>
      <family val="2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9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56;&#1054;&#1043;&#1053;&#1054;&#1047;%20&#1060;&#1054;&#1056;&#1052;&#1067;%20&#1057;%20&#1042;&#1067;&#1042;&#1054;&#1044;&#1054;&#1052;%20&#1054;&#1064;&#1048;&#1041;&#1054;&#1050;%202015%20&#1088;&#1072;&#1073;&#1086;&#1095;&#1080;&#1081;%20&#1092;%201,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м "/>
      <sheetName val="село"/>
      <sheetName val="инвестиции"/>
      <sheetName val="товарооборот"/>
      <sheetName val="услуги"/>
      <sheetName val="Население"/>
    </sheetNames>
    <sheetDataSet>
      <sheetData sheetId="0"/>
      <sheetData sheetId="1"/>
      <sheetData sheetId="2"/>
      <sheetData sheetId="3">
        <row r="3">
          <cell r="A3" t="str">
            <v>Прогноз социально-экономического развития на период 2015 - 2017 годы</v>
          </cell>
        </row>
        <row r="5">
          <cell r="A5" t="str">
            <v>по ____________________ муниципальному району (городскому округу)</v>
          </cell>
        </row>
        <row r="8">
          <cell r="C8">
            <v>2012</v>
          </cell>
          <cell r="D8">
            <v>2013</v>
          </cell>
          <cell r="E8">
            <v>2014</v>
          </cell>
          <cell r="F8">
            <v>2015</v>
          </cell>
          <cell r="G8">
            <v>2016</v>
          </cell>
          <cell r="H8">
            <v>2017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8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E159" activeCellId="0" sqref="E159:H15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17.15"/>
    <col collapsed="false" customWidth="true" hidden="false" outlineLevel="0" max="3" min="3" style="1" width="11.82"/>
    <col collapsed="false" customWidth="true" hidden="false" outlineLevel="0" max="5" min="4" style="1" width="13.65"/>
    <col collapsed="false" customWidth="true" hidden="false" outlineLevel="0" max="7" min="6" style="1" width="11.1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false" hidden="false" outlineLevel="0" max="257" min="10" style="1" width="9.32"/>
  </cols>
  <sheetData>
    <row r="1" customFormat="false" ht="15.75" hidden="false" customHeight="false" outlineLevel="0" collapsed="false">
      <c r="A1" s="3"/>
      <c r="B1" s="4"/>
      <c r="C1" s="3"/>
      <c r="D1" s="3" t="s">
        <v>0</v>
      </c>
      <c r="E1" s="3"/>
      <c r="F1" s="3"/>
      <c r="G1" s="3"/>
      <c r="H1" s="3"/>
    </row>
    <row r="2" customFormat="false" ht="15.75" hidden="false" customHeight="false" outlineLevel="0" collapsed="false">
      <c r="A2" s="3" t="str">
        <f aca="false">[1]товарооборот!A3</f>
        <v>Прогноз социально-экономического развития на период 2015 - 2017 годы</v>
      </c>
      <c r="B2" s="4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/>
      <c r="B3" s="4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3" t="str">
        <f aca="false">[1]товарооборот!A5</f>
        <v>по ____________________ муниципальному району (городскому округу)</v>
      </c>
      <c r="B4" s="4"/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A5" s="3"/>
      <c r="B5" s="4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5"/>
      <c r="B6" s="6" t="s">
        <v>1</v>
      </c>
      <c r="C6" s="7" t="n">
        <f aca="false">[1]товарооборот!C8</f>
        <v>2012</v>
      </c>
      <c r="D6" s="8" t="n">
        <f aca="false">[1]товарооборот!D8</f>
        <v>2013</v>
      </c>
      <c r="E6" s="8" t="n">
        <f aca="false">[1]товарооборот!E8</f>
        <v>2014</v>
      </c>
      <c r="F6" s="8" t="n">
        <f aca="false">[1]товарооборот!F8</f>
        <v>2015</v>
      </c>
      <c r="G6" s="8" t="n">
        <f aca="false">[1]товарооборот!G8</f>
        <v>2016</v>
      </c>
      <c r="H6" s="8" t="n">
        <f aca="false">[1]товарооборот!H8</f>
        <v>2017</v>
      </c>
    </row>
    <row r="7" customFormat="false" ht="15.75" hidden="false" customHeight="false" outlineLevel="0" collapsed="false">
      <c r="A7" s="5"/>
      <c r="B7" s="9" t="s">
        <v>2</v>
      </c>
      <c r="C7" s="7" t="s">
        <v>3</v>
      </c>
      <c r="D7" s="8" t="s">
        <v>3</v>
      </c>
      <c r="E7" s="10" t="s">
        <v>4</v>
      </c>
      <c r="F7" s="11" t="s">
        <v>5</v>
      </c>
      <c r="G7" s="11"/>
      <c r="H7" s="11"/>
    </row>
    <row r="8" customFormat="false" ht="110.25" hidden="false" customHeight="false" outlineLevel="0" collapsed="false">
      <c r="A8" s="12" t="s">
        <v>6</v>
      </c>
      <c r="B8" s="13"/>
      <c r="C8" s="14"/>
      <c r="D8" s="14"/>
      <c r="E8" s="14"/>
      <c r="F8" s="14"/>
      <c r="G8" s="14"/>
      <c r="H8" s="14"/>
    </row>
    <row r="9" customFormat="false" ht="15.75" hidden="false" customHeight="false" outlineLevel="0" collapsed="false">
      <c r="A9" s="15" t="s">
        <v>7</v>
      </c>
      <c r="B9" s="16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2" t="s">
        <v>8</v>
      </c>
      <c r="B10" s="14"/>
      <c r="C10" s="14"/>
      <c r="D10" s="14"/>
      <c r="E10" s="14"/>
      <c r="F10" s="14"/>
      <c r="G10" s="14"/>
      <c r="H10" s="14"/>
    </row>
    <row r="11" customFormat="false" ht="15.75" hidden="false" customHeight="false" outlineLevel="0" collapsed="false">
      <c r="A11" s="15" t="s">
        <v>9</v>
      </c>
      <c r="B11" s="8" t="s">
        <v>10</v>
      </c>
      <c r="C11" s="17" t="n">
        <f aca="false">SUM(C17,C22,C27,C32,C37,C42,C47)</f>
        <v>43983.02</v>
      </c>
      <c r="D11" s="17" t="n">
        <f aca="false">SUM(D17,D22,D27,D32,D37,D42,D47)</f>
        <v>41927.581</v>
      </c>
      <c r="E11" s="17" t="n">
        <f aca="false">SUM(E17,E22,E27,E32,E37,E42,E47)</f>
        <v>58261.27755</v>
      </c>
      <c r="F11" s="17" t="n">
        <f aca="false">SUM(F17,F22,F27,F32,F37,F42,F47)</f>
        <v>66931.96314399</v>
      </c>
      <c r="G11" s="17" t="n">
        <f aca="false">SUM(G17,G22,G27,G32,G37,G42,G47)</f>
        <v>71809.8363902514</v>
      </c>
      <c r="H11" s="17" t="n">
        <f aca="false">SUM(H17,H22,H27,H32,H37,H42,H47)</f>
        <v>75472.1575375697</v>
      </c>
    </row>
    <row r="12" customFormat="false" ht="15.75" hidden="false" customHeight="false" outlineLevel="0" collapsed="false">
      <c r="A12" s="18" t="s">
        <v>11</v>
      </c>
      <c r="B12" s="8" t="s">
        <v>10</v>
      </c>
      <c r="C12" s="19" t="s">
        <v>12</v>
      </c>
      <c r="D12" s="17" t="n">
        <f aca="false">SUM(D18,D23,D28,D33,D38,D43,D48)</f>
        <v>41927.581</v>
      </c>
      <c r="E12" s="17" t="n">
        <f aca="false">SUM(E18,E23,E28,E33,E38,E43,E48)</f>
        <v>53697.03</v>
      </c>
      <c r="F12" s="17" t="n">
        <f aca="false">SUM(F18,F23,F28,F33,F38,F43,F48)</f>
        <v>57438.031</v>
      </c>
      <c r="G12" s="17" t="n">
        <f aca="false">SUM(G18,G23,G28,G33,G38,G43,G48)</f>
        <v>58081.06</v>
      </c>
      <c r="H12" s="17" t="n">
        <f aca="false">SUM(H18,H23,H28,H33,H38,H43,H48)</f>
        <v>58081.075</v>
      </c>
    </row>
    <row r="13" customFormat="false" ht="15.75" hidden="false" customHeight="false" outlineLevel="0" collapsed="false">
      <c r="A13" s="18" t="s">
        <v>13</v>
      </c>
      <c r="B13" s="8" t="s">
        <v>14</v>
      </c>
      <c r="C13" s="20"/>
      <c r="D13" s="20" t="n">
        <v>100</v>
      </c>
      <c r="E13" s="20" t="n">
        <v>108.5</v>
      </c>
      <c r="F13" s="20" t="n">
        <v>107.4</v>
      </c>
      <c r="G13" s="21" t="n">
        <v>106.1</v>
      </c>
      <c r="H13" s="21" t="n">
        <v>105.1</v>
      </c>
    </row>
    <row r="14" customFormat="false" ht="30" hidden="false" customHeight="false" outlineLevel="0" collapsed="false">
      <c r="A14" s="22" t="s">
        <v>15</v>
      </c>
      <c r="B14" s="23" t="s">
        <v>16</v>
      </c>
      <c r="C14" s="14"/>
      <c r="D14" s="14"/>
      <c r="E14" s="24" t="n">
        <f aca="false">(E12/D12)*100</f>
        <v>128.070899201173</v>
      </c>
      <c r="F14" s="24" t="n">
        <f aca="false">(F12/E12)*100</f>
        <v>106.966867627502</v>
      </c>
      <c r="G14" s="24" t="n">
        <f aca="false">(G12/F12)*100</f>
        <v>101.119517833054</v>
      </c>
      <c r="H14" s="24" t="n">
        <f aca="false">(H12/G12)*100</f>
        <v>100.000025825975</v>
      </c>
    </row>
    <row r="15" customFormat="false" ht="15.75" hidden="false" customHeight="false" outlineLevel="0" collapsed="false">
      <c r="A15" s="25" t="s">
        <v>17</v>
      </c>
      <c r="B15" s="26"/>
      <c r="C15" s="14"/>
      <c r="D15" s="14"/>
      <c r="E15" s="27" t="n">
        <f aca="false">PRODUCT(D11,E14,E13)/10000</f>
        <v>58261.27755</v>
      </c>
      <c r="F15" s="27" t="n">
        <f aca="false">PRODUCT(E11,F14,F13)/10000</f>
        <v>66931.96314399</v>
      </c>
      <c r="G15" s="27" t="n">
        <f aca="false">PRODUCT(F11,G14,G13)/10000</f>
        <v>71809.8363902514</v>
      </c>
      <c r="H15" s="27" t="n">
        <f aca="false">PRODUCT(G11,H14,H13)/10000</f>
        <v>75472.1575375697</v>
      </c>
    </row>
    <row r="16" customFormat="false" ht="15.75" hidden="false" customHeight="false" outlineLevel="0" collapsed="false">
      <c r="A16" s="28" t="s">
        <v>18</v>
      </c>
      <c r="B16" s="26"/>
      <c r="C16" s="14"/>
      <c r="D16" s="14"/>
      <c r="E16" s="14"/>
      <c r="F16" s="14"/>
      <c r="G16" s="14"/>
      <c r="H16" s="14"/>
    </row>
    <row r="17" customFormat="false" ht="15.75" hidden="false" customHeight="false" outlineLevel="0" collapsed="false">
      <c r="A17" s="15" t="s">
        <v>9</v>
      </c>
      <c r="B17" s="8" t="s">
        <v>10</v>
      </c>
      <c r="C17" s="14" t="n">
        <v>11535</v>
      </c>
      <c r="D17" s="14" t="n">
        <v>11030.016</v>
      </c>
      <c r="E17" s="14" t="n">
        <f aca="false">PRODUCT(D17,E20,E19)/10000</f>
        <v>10633.016275</v>
      </c>
      <c r="F17" s="14" t="n">
        <f aca="false">PRODUCT(E17,F20,F19)/10000</f>
        <v>11652.91281819</v>
      </c>
      <c r="G17" s="14" t="n">
        <f aca="false">PRODUCT(F17,G20,G19)/10000</f>
        <v>12363.7578093172</v>
      </c>
      <c r="H17" s="14" t="n">
        <f aca="false">PRODUCT(G17,H20,H19)/10000</f>
        <v>12994.3224518694</v>
      </c>
    </row>
    <row r="18" customFormat="false" ht="15.75" hidden="false" customHeight="false" outlineLevel="0" collapsed="false">
      <c r="A18" s="18" t="s">
        <v>11</v>
      </c>
      <c r="B18" s="8" t="s">
        <v>10</v>
      </c>
      <c r="C18" s="19" t="s">
        <v>12</v>
      </c>
      <c r="D18" s="14" t="n">
        <v>11030.016</v>
      </c>
      <c r="E18" s="14" t="n">
        <v>9800.015</v>
      </c>
      <c r="F18" s="14" t="n">
        <v>10000.011</v>
      </c>
      <c r="G18" s="14" t="n">
        <v>10000.025</v>
      </c>
      <c r="H18" s="14" t="n">
        <v>10000.035</v>
      </c>
    </row>
    <row r="19" customFormat="false" ht="15.75" hidden="false" customHeight="false" outlineLevel="0" collapsed="false">
      <c r="A19" s="18" t="s">
        <v>13</v>
      </c>
      <c r="B19" s="8" t="s">
        <v>14</v>
      </c>
      <c r="C19" s="20"/>
      <c r="D19" s="20"/>
      <c r="E19" s="20" t="n">
        <v>108.5</v>
      </c>
      <c r="F19" s="20" t="n">
        <v>107.4</v>
      </c>
      <c r="G19" s="21" t="n">
        <v>106.1</v>
      </c>
      <c r="H19" s="21" t="n">
        <v>105.1</v>
      </c>
    </row>
    <row r="20" customFormat="false" ht="30" hidden="false" customHeight="false" outlineLevel="0" collapsed="false">
      <c r="A20" s="22" t="s">
        <v>15</v>
      </c>
      <c r="B20" s="26" t="s">
        <v>16</v>
      </c>
      <c r="C20" s="14"/>
      <c r="D20" s="14"/>
      <c r="E20" s="24" t="n">
        <f aca="false">(E18/D18)*100</f>
        <v>88.8486018515295</v>
      </c>
      <c r="F20" s="24" t="n">
        <f aca="false">(F18/E18)*100</f>
        <v>102.040772386573</v>
      </c>
      <c r="G20" s="24" t="n">
        <f aca="false">(G18/F18)*100</f>
        <v>100.000139999846</v>
      </c>
      <c r="H20" s="24" t="n">
        <f aca="false">(H18/G18)*100</f>
        <v>100.00009999975</v>
      </c>
    </row>
    <row r="21" customFormat="false" ht="15.75" hidden="false" customHeight="false" outlineLevel="0" collapsed="false">
      <c r="A21" s="29" t="s">
        <v>19</v>
      </c>
      <c r="B21" s="26"/>
      <c r="C21" s="14"/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5" t="s">
        <v>9</v>
      </c>
      <c r="B22" s="8" t="s">
        <v>10</v>
      </c>
      <c r="C22" s="14" t="n">
        <v>9831.02</v>
      </c>
      <c r="D22" s="14" t="n">
        <v>10308.045</v>
      </c>
      <c r="E22" s="14" t="n">
        <f aca="false">PRODUCT(D22,E25,E24)/10000</f>
        <v>9316.895</v>
      </c>
      <c r="F22" s="14" t="n">
        <f aca="false">PRODUCT(E22,F25,F24)/10000</f>
        <v>10706.68452</v>
      </c>
      <c r="G22" s="14" t="n">
        <f aca="false">PRODUCT(F22,G25,G24)/10000</f>
        <v>12154.77991539</v>
      </c>
      <c r="H22" s="14" t="n">
        <f aca="false">PRODUCT(G22,H25,H24)/10000</f>
        <v>12774.6736910749</v>
      </c>
    </row>
    <row r="23" customFormat="false" ht="15.75" hidden="false" customHeight="false" outlineLevel="0" collapsed="false">
      <c r="A23" s="18" t="s">
        <v>11</v>
      </c>
      <c r="B23" s="8" t="s">
        <v>10</v>
      </c>
      <c r="C23" s="19" t="s">
        <v>12</v>
      </c>
      <c r="D23" s="14" t="n">
        <v>10308.045</v>
      </c>
      <c r="E23" s="14" t="n">
        <v>8587</v>
      </c>
      <c r="F23" s="14" t="n">
        <v>9188</v>
      </c>
      <c r="G23" s="14" t="n">
        <v>9831</v>
      </c>
      <c r="H23" s="14" t="n">
        <v>9831</v>
      </c>
    </row>
    <row r="24" customFormat="false" ht="15.75" hidden="false" customHeight="false" outlineLevel="0" collapsed="false">
      <c r="A24" s="18" t="s">
        <v>13</v>
      </c>
      <c r="B24" s="8" t="s">
        <v>14</v>
      </c>
      <c r="C24" s="20"/>
      <c r="D24" s="20"/>
      <c r="E24" s="20" t="n">
        <v>108.5</v>
      </c>
      <c r="F24" s="20" t="n">
        <v>107.4</v>
      </c>
      <c r="G24" s="21" t="n">
        <v>106.1</v>
      </c>
      <c r="H24" s="21" t="n">
        <v>105.1</v>
      </c>
    </row>
    <row r="25" customFormat="false" ht="30" hidden="false" customHeight="false" outlineLevel="0" collapsed="false">
      <c r="A25" s="22" t="s">
        <v>15</v>
      </c>
      <c r="B25" s="23" t="s">
        <v>16</v>
      </c>
      <c r="C25" s="14"/>
      <c r="D25" s="14"/>
      <c r="E25" s="24" t="n">
        <f aca="false">(E23/D23)*100</f>
        <v>83.3038660580159</v>
      </c>
      <c r="F25" s="24" t="n">
        <f aca="false">(F23/E23)*100</f>
        <v>106.998951904041</v>
      </c>
      <c r="G25" s="24" t="n">
        <f aca="false">(G23/F23)*100</f>
        <v>106.998258598172</v>
      </c>
      <c r="H25" s="24" t="n">
        <f aca="false">(H23/G23)*100</f>
        <v>100</v>
      </c>
    </row>
    <row r="26" customFormat="false" ht="15.75" hidden="false" customHeight="false" outlineLevel="0" collapsed="false">
      <c r="A26" s="29" t="s">
        <v>20</v>
      </c>
      <c r="B26" s="26"/>
      <c r="C26" s="14"/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5" t="s">
        <v>9</v>
      </c>
      <c r="B27" s="8" t="s">
        <v>10</v>
      </c>
      <c r="C27" s="14" t="n">
        <v>8615</v>
      </c>
      <c r="D27" s="14" t="n">
        <v>9457</v>
      </c>
      <c r="E27" s="24" t="n">
        <f aca="false">PRODUCT(D27,E30,E29)/10000</f>
        <v>18495.995</v>
      </c>
      <c r="F27" s="24" t="n">
        <f aca="false">PRODUCT(E27,F30,F29)/10000</f>
        <v>19864.69863</v>
      </c>
      <c r="G27" s="24" t="n">
        <f aca="false">PRODUCT(F27,G30,G29)/10000</f>
        <v>21076.44524643</v>
      </c>
      <c r="H27" s="24" t="n">
        <f aca="false">PRODUCT(G27,H30,H29)/10000</f>
        <v>22151.3439539979</v>
      </c>
    </row>
    <row r="28" customFormat="false" ht="15.75" hidden="false" customHeight="false" outlineLevel="0" collapsed="false">
      <c r="A28" s="18" t="s">
        <v>11</v>
      </c>
      <c r="B28" s="8" t="s">
        <v>10</v>
      </c>
      <c r="C28" s="19" t="s">
        <v>12</v>
      </c>
      <c r="D28" s="14" t="n">
        <v>9457</v>
      </c>
      <c r="E28" s="14" t="n">
        <v>17047</v>
      </c>
      <c r="F28" s="14" t="n">
        <v>17047</v>
      </c>
      <c r="G28" s="14" t="n">
        <v>17047</v>
      </c>
      <c r="H28" s="14" t="n">
        <v>17047</v>
      </c>
    </row>
    <row r="29" customFormat="false" ht="15.75" hidden="false" customHeight="false" outlineLevel="0" collapsed="false">
      <c r="A29" s="18" t="s">
        <v>13</v>
      </c>
      <c r="B29" s="8" t="s">
        <v>14</v>
      </c>
      <c r="C29" s="20"/>
      <c r="D29" s="20"/>
      <c r="E29" s="20" t="n">
        <v>108.5</v>
      </c>
      <c r="F29" s="20" t="n">
        <v>107.4</v>
      </c>
      <c r="G29" s="21" t="n">
        <v>106.1</v>
      </c>
      <c r="H29" s="21" t="n">
        <v>105.1</v>
      </c>
    </row>
    <row r="30" customFormat="false" ht="30" hidden="false" customHeight="false" outlineLevel="0" collapsed="false">
      <c r="A30" s="22" t="s">
        <v>15</v>
      </c>
      <c r="B30" s="23" t="s">
        <v>16</v>
      </c>
      <c r="C30" s="14"/>
      <c r="D30" s="14"/>
      <c r="E30" s="24" t="n">
        <f aca="false">(E28/D28)*100</f>
        <v>180.258009939727</v>
      </c>
      <c r="F30" s="24" t="n">
        <f aca="false">(F28/E28)*100</f>
        <v>100</v>
      </c>
      <c r="G30" s="24" t="n">
        <f aca="false">(G28/F28)*100</f>
        <v>100</v>
      </c>
      <c r="H30" s="24" t="n">
        <f aca="false">(H28/G28)*100</f>
        <v>100</v>
      </c>
    </row>
    <row r="31" customFormat="false" ht="15.75" hidden="false" customHeight="false" outlineLevel="0" collapsed="false">
      <c r="A31" s="29" t="s">
        <v>21</v>
      </c>
      <c r="B31" s="26"/>
      <c r="C31" s="14"/>
      <c r="D31" s="14"/>
      <c r="E31" s="14"/>
      <c r="F31" s="14"/>
      <c r="G31" s="14"/>
      <c r="H31" s="14"/>
    </row>
    <row r="32" customFormat="false" ht="15.75" hidden="false" customHeight="false" outlineLevel="0" collapsed="false">
      <c r="A32" s="15" t="s">
        <v>9</v>
      </c>
      <c r="B32" s="8" t="s">
        <v>10</v>
      </c>
      <c r="C32" s="30" t="n">
        <v>575</v>
      </c>
      <c r="D32" s="24" t="n">
        <v>940.03</v>
      </c>
      <c r="E32" s="24" t="n">
        <f aca="false">PRODUCT(D32,E35,E34)/10000</f>
        <v>1085</v>
      </c>
      <c r="F32" s="24" t="n">
        <f aca="false">PRODUCT(E32,F35,F34)/10000</f>
        <v>1165.29</v>
      </c>
      <c r="G32" s="24" t="n">
        <f aca="false">PRODUCT(F32,G35,G34)/10000</f>
        <v>1236.37269</v>
      </c>
      <c r="H32" s="24" t="n">
        <f aca="false">PRODUCT(G32,H35,H34)/10000</f>
        <v>1299.42769719</v>
      </c>
    </row>
    <row r="33" customFormat="false" ht="15.75" hidden="false" customHeight="false" outlineLevel="0" collapsed="false">
      <c r="A33" s="18" t="s">
        <v>11</v>
      </c>
      <c r="B33" s="8" t="s">
        <v>10</v>
      </c>
      <c r="C33" s="19" t="s">
        <v>12</v>
      </c>
      <c r="D33" s="30" t="n">
        <v>940.03</v>
      </c>
      <c r="E33" s="30" t="n">
        <v>1000</v>
      </c>
      <c r="F33" s="30" t="n">
        <v>1000</v>
      </c>
      <c r="G33" s="30" t="n">
        <v>1000</v>
      </c>
      <c r="H33" s="30" t="n">
        <v>1000</v>
      </c>
      <c r="I33" s="31"/>
      <c r="J33" s="31"/>
      <c r="K33" s="31"/>
      <c r="L33" s="31"/>
    </row>
    <row r="34" customFormat="false" ht="15.75" hidden="false" customHeight="false" outlineLevel="0" collapsed="false">
      <c r="A34" s="18" t="s">
        <v>13</v>
      </c>
      <c r="B34" s="8" t="s">
        <v>14</v>
      </c>
      <c r="C34" s="20"/>
      <c r="D34" s="20" t="n">
        <v>0</v>
      </c>
      <c r="E34" s="20" t="n">
        <v>108.5</v>
      </c>
      <c r="F34" s="20" t="n">
        <v>107.4</v>
      </c>
      <c r="G34" s="21" t="n">
        <v>106.1</v>
      </c>
      <c r="H34" s="21" t="n">
        <v>105.1</v>
      </c>
    </row>
    <row r="35" customFormat="false" ht="30" hidden="false" customHeight="false" outlineLevel="0" collapsed="false">
      <c r="A35" s="32" t="s">
        <v>15</v>
      </c>
      <c r="B35" s="23" t="s">
        <v>16</v>
      </c>
      <c r="C35" s="14"/>
      <c r="D35" s="14"/>
      <c r="E35" s="24" t="n">
        <f aca="false">(E33/D33)*100</f>
        <v>106.37958363031</v>
      </c>
      <c r="F35" s="24" t="n">
        <f aca="false">(F33/E33)*100</f>
        <v>100</v>
      </c>
      <c r="G35" s="24" t="n">
        <f aca="false">(G33/F33)*100</f>
        <v>100</v>
      </c>
      <c r="H35" s="24" t="n">
        <f aca="false">(H33/G33)*100</f>
        <v>100</v>
      </c>
    </row>
    <row r="36" customFormat="false" ht="15.75" hidden="false" customHeight="false" outlineLevel="0" collapsed="false">
      <c r="A36" s="28" t="s">
        <v>22</v>
      </c>
      <c r="B36" s="26"/>
      <c r="C36" s="14"/>
      <c r="D36" s="14"/>
      <c r="E36" s="14"/>
      <c r="F36" s="14"/>
      <c r="G36" s="14"/>
      <c r="H36" s="14"/>
    </row>
    <row r="37" customFormat="false" ht="15.75" hidden="false" customHeight="false" outlineLevel="0" collapsed="false">
      <c r="A37" s="15" t="s">
        <v>9</v>
      </c>
      <c r="B37" s="8" t="s">
        <v>10</v>
      </c>
      <c r="C37" s="14" t="n">
        <v>2817</v>
      </c>
      <c r="D37" s="14" t="n">
        <v>1013.04</v>
      </c>
      <c r="E37" s="24" t="n">
        <f aca="false">PRODUCT(D37,E40,E39)/10000</f>
        <v>2061.516275</v>
      </c>
      <c r="F37" s="24" t="n">
        <f aca="false">PRODUCT(E37,F40,F39)/10000</f>
        <v>2680.1903058</v>
      </c>
      <c r="G37" s="24" t="n">
        <f aca="false">PRODUCT(F37,G40,G39)/10000</f>
        <v>2843.70046004415</v>
      </c>
      <c r="H37" s="24" t="n">
        <f aca="false">PRODUCT(G37,H40,H39)/10000</f>
        <v>2988.73568064489</v>
      </c>
    </row>
    <row r="38" customFormat="false" ht="15.75" hidden="false" customHeight="false" outlineLevel="0" collapsed="false">
      <c r="A38" s="18" t="s">
        <v>11</v>
      </c>
      <c r="B38" s="8" t="s">
        <v>10</v>
      </c>
      <c r="C38" s="19" t="s">
        <v>12</v>
      </c>
      <c r="D38" s="14" t="n">
        <v>1013.04</v>
      </c>
      <c r="E38" s="14" t="n">
        <v>1900.015</v>
      </c>
      <c r="F38" s="14" t="n">
        <v>2300.02</v>
      </c>
      <c r="G38" s="14" t="n">
        <v>2300.035</v>
      </c>
      <c r="H38" s="14" t="n">
        <v>2300.04</v>
      </c>
    </row>
    <row r="39" customFormat="false" ht="15.75" hidden="false" customHeight="false" outlineLevel="0" collapsed="false">
      <c r="A39" s="18" t="s">
        <v>13</v>
      </c>
      <c r="B39" s="8" t="s">
        <v>14</v>
      </c>
      <c r="C39" s="20"/>
      <c r="D39" s="20"/>
      <c r="E39" s="20" t="n">
        <v>108.5</v>
      </c>
      <c r="F39" s="20" t="n">
        <v>107.4</v>
      </c>
      <c r="G39" s="21" t="n">
        <v>106.1</v>
      </c>
      <c r="H39" s="21" t="n">
        <v>105.1</v>
      </c>
    </row>
    <row r="40" customFormat="false" ht="30" hidden="false" customHeight="false" outlineLevel="0" collapsed="false">
      <c r="A40" s="22" t="s">
        <v>15</v>
      </c>
      <c r="B40" s="23" t="s">
        <v>16</v>
      </c>
      <c r="C40" s="14"/>
      <c r="D40" s="14"/>
      <c r="E40" s="24" t="n">
        <f aca="false">(E38/D38)*100</f>
        <v>187.555772723683</v>
      </c>
      <c r="F40" s="24" t="n">
        <f aca="false">(F38/E38)*100</f>
        <v>121.052728531091</v>
      </c>
      <c r="G40" s="24" t="n">
        <f aca="false">(G38/F38)*100</f>
        <v>100.000652168242</v>
      </c>
      <c r="H40" s="24" t="n">
        <f aca="false">(H38/G38)*100</f>
        <v>100.000217387996</v>
      </c>
    </row>
    <row r="41" customFormat="false" ht="15.75" hidden="false" customHeight="false" outlineLevel="0" collapsed="false">
      <c r="A41" s="29" t="s">
        <v>23</v>
      </c>
      <c r="B41" s="26"/>
      <c r="C41" s="14"/>
      <c r="D41" s="14"/>
      <c r="E41" s="14"/>
      <c r="F41" s="14"/>
      <c r="G41" s="14"/>
      <c r="H41" s="14"/>
    </row>
    <row r="42" customFormat="false" ht="15.75" hidden="false" customHeight="false" outlineLevel="0" collapsed="false">
      <c r="A42" s="15" t="s">
        <v>9</v>
      </c>
      <c r="B42" s="8" t="s">
        <v>10</v>
      </c>
      <c r="C42" s="14" t="n">
        <v>800</v>
      </c>
      <c r="D42" s="14" t="n">
        <v>1000.45</v>
      </c>
      <c r="E42" s="24" t="n">
        <f aca="false">PRODUCT(D42,E45,E44)/10000</f>
        <v>6108.55</v>
      </c>
      <c r="F42" s="24" t="n">
        <f aca="false">PRODUCT(E42,F45,F44)/10000</f>
        <v>8859.69987</v>
      </c>
      <c r="G42" s="24" t="n">
        <f aca="false">PRODUCT(F42,G45,G44)/10000</f>
        <v>9400.14156207</v>
      </c>
      <c r="H42" s="24" t="n">
        <f aca="false">PRODUCT(G42,H45,H44)/10000</f>
        <v>9879.54878173557</v>
      </c>
    </row>
    <row r="43" customFormat="false" ht="15.75" hidden="false" customHeight="false" outlineLevel="0" collapsed="false">
      <c r="A43" s="18" t="s">
        <v>11</v>
      </c>
      <c r="B43" s="8" t="s">
        <v>10</v>
      </c>
      <c r="C43" s="19" t="s">
        <v>12</v>
      </c>
      <c r="D43" s="14" t="n">
        <v>1000.45</v>
      </c>
      <c r="E43" s="14" t="n">
        <v>5630</v>
      </c>
      <c r="F43" s="14" t="n">
        <v>7603</v>
      </c>
      <c r="G43" s="14" t="n">
        <v>7603</v>
      </c>
      <c r="H43" s="14" t="n">
        <v>7603</v>
      </c>
    </row>
    <row r="44" customFormat="false" ht="15.75" hidden="false" customHeight="false" outlineLevel="0" collapsed="false">
      <c r="A44" s="18" t="s">
        <v>13</v>
      </c>
      <c r="B44" s="8" t="s">
        <v>14</v>
      </c>
      <c r="C44" s="20"/>
      <c r="D44" s="20"/>
      <c r="E44" s="20" t="n">
        <v>108.5</v>
      </c>
      <c r="F44" s="20" t="n">
        <v>107.4</v>
      </c>
      <c r="G44" s="21" t="n">
        <v>106.1</v>
      </c>
      <c r="H44" s="21" t="n">
        <v>105.1</v>
      </c>
    </row>
    <row r="45" customFormat="false" ht="30" hidden="false" customHeight="false" outlineLevel="0" collapsed="false">
      <c r="A45" s="22" t="s">
        <v>15</v>
      </c>
      <c r="B45" s="23" t="s">
        <v>16</v>
      </c>
      <c r="C45" s="14"/>
      <c r="D45" s="14"/>
      <c r="E45" s="24" t="n">
        <f aca="false">(E43/D43)*100</f>
        <v>562.74676395622</v>
      </c>
      <c r="F45" s="24" t="n">
        <f aca="false">(F43/E43)*100</f>
        <v>135.044404973357</v>
      </c>
      <c r="G45" s="24" t="n">
        <f aca="false">(G43/F43)*100</f>
        <v>100</v>
      </c>
      <c r="H45" s="24" t="n">
        <f aca="false">(H43/G43)*100</f>
        <v>100</v>
      </c>
    </row>
    <row r="46" customFormat="false" ht="15.75" hidden="false" customHeight="false" outlineLevel="0" collapsed="false">
      <c r="A46" s="33" t="s">
        <v>24</v>
      </c>
      <c r="B46" s="34"/>
      <c r="C46" s="35"/>
      <c r="D46" s="35"/>
      <c r="E46" s="35"/>
      <c r="F46" s="35"/>
      <c r="G46" s="35"/>
      <c r="H46" s="35"/>
    </row>
    <row r="47" customFormat="false" ht="15.75" hidden="false" customHeight="false" outlineLevel="0" collapsed="false">
      <c r="A47" s="15" t="s">
        <v>9</v>
      </c>
      <c r="B47" s="8" t="s">
        <v>10</v>
      </c>
      <c r="C47" s="14" t="n">
        <v>9810</v>
      </c>
      <c r="D47" s="14" t="n">
        <v>8179</v>
      </c>
      <c r="E47" s="24" t="n">
        <f aca="false">PRODUCT(D47,E50,E49)/10000</f>
        <v>10560.305</v>
      </c>
      <c r="F47" s="24" t="n">
        <f aca="false">PRODUCT(E47,F50,F49)/10000</f>
        <v>12002.487</v>
      </c>
      <c r="G47" s="24" t="n">
        <f aca="false">PRODUCT(F47,G50,G49)/10000</f>
        <v>12734.638707</v>
      </c>
      <c r="H47" s="24" t="n">
        <f aca="false">PRODUCT(G47,H50,H49)/10000</f>
        <v>13384.105281057</v>
      </c>
    </row>
    <row r="48" customFormat="false" ht="15.75" hidden="false" customHeight="false" outlineLevel="0" collapsed="false">
      <c r="A48" s="18" t="s">
        <v>11</v>
      </c>
      <c r="B48" s="8" t="s">
        <v>10</v>
      </c>
      <c r="C48" s="19" t="s">
        <v>12</v>
      </c>
      <c r="D48" s="14" t="n">
        <v>8179</v>
      </c>
      <c r="E48" s="14" t="n">
        <v>9733</v>
      </c>
      <c r="F48" s="14" t="n">
        <v>10300</v>
      </c>
      <c r="G48" s="14" t="n">
        <v>10300</v>
      </c>
      <c r="H48" s="14" t="n">
        <v>10300</v>
      </c>
    </row>
    <row r="49" customFormat="false" ht="15.75" hidden="false" customHeight="false" outlineLevel="0" collapsed="false">
      <c r="A49" s="18" t="s">
        <v>13</v>
      </c>
      <c r="B49" s="8" t="s">
        <v>14</v>
      </c>
      <c r="C49" s="20"/>
      <c r="D49" s="20"/>
      <c r="E49" s="20" t="n">
        <v>108.5</v>
      </c>
      <c r="F49" s="20" t="n">
        <v>107.4</v>
      </c>
      <c r="G49" s="21" t="n">
        <v>106.1</v>
      </c>
      <c r="H49" s="21" t="n">
        <v>105.1</v>
      </c>
    </row>
    <row r="50" customFormat="false" ht="30" hidden="false" customHeight="false" outlineLevel="0" collapsed="false">
      <c r="A50" s="22" t="s">
        <v>15</v>
      </c>
      <c r="B50" s="23" t="s">
        <v>16</v>
      </c>
      <c r="C50" s="14"/>
      <c r="D50" s="14"/>
      <c r="E50" s="24" t="n">
        <f aca="false">(E48/D48)*100</f>
        <v>118.999877735665</v>
      </c>
      <c r="F50" s="24" t="n">
        <f aca="false">(F48/E48)*100</f>
        <v>105.825541970615</v>
      </c>
      <c r="G50" s="24" t="n">
        <f aca="false">(G48/F48)*100</f>
        <v>100</v>
      </c>
      <c r="H50" s="24" t="n">
        <f aca="false">(H48/G48)*100</f>
        <v>100</v>
      </c>
    </row>
    <row r="51" customFormat="false" ht="15.75" hidden="false" customHeight="false" outlineLevel="0" collapsed="false">
      <c r="A51" s="12" t="s">
        <v>25</v>
      </c>
      <c r="B51" s="14"/>
      <c r="C51" s="14"/>
      <c r="D51" s="14"/>
      <c r="E51" s="14"/>
      <c r="F51" s="14"/>
      <c r="G51" s="14"/>
      <c r="H51" s="14"/>
    </row>
    <row r="52" customFormat="false" ht="15.75" hidden="false" customHeight="false" outlineLevel="0" collapsed="false">
      <c r="A52" s="15" t="s">
        <v>9</v>
      </c>
      <c r="B52" s="8" t="s">
        <v>10</v>
      </c>
      <c r="C52" s="17" t="n">
        <f aca="false">SUM(C58,C63,C68)</f>
        <v>32547</v>
      </c>
      <c r="D52" s="17" t="n">
        <f aca="false">SUM(D58,D63,D68)</f>
        <v>26135.15</v>
      </c>
      <c r="E52" s="17" t="n">
        <f aca="false">SUM(E58,E63,E68)</f>
        <v>28167.685</v>
      </c>
      <c r="F52" s="17" t="n">
        <f aca="false">SUM(F58,F63,F68)</f>
        <v>19809.93</v>
      </c>
      <c r="G52" s="17" t="n">
        <f aca="false">SUM(G58,G63,G68)</f>
        <v>21018.33573</v>
      </c>
      <c r="H52" s="17" t="n">
        <f aca="false">SUM(H58,H63,H68)</f>
        <v>22090.27085223</v>
      </c>
      <c r="I52" s="31"/>
      <c r="J52" s="31"/>
      <c r="K52" s="31"/>
      <c r="L52" s="31"/>
    </row>
    <row r="53" customFormat="false" ht="15.75" hidden="false" customHeight="false" outlineLevel="0" collapsed="false">
      <c r="A53" s="18" t="s">
        <v>11</v>
      </c>
      <c r="B53" s="8" t="s">
        <v>10</v>
      </c>
      <c r="C53" s="19" t="s">
        <v>12</v>
      </c>
      <c r="D53" s="17" t="n">
        <f aca="false">SUM(D59,D64,D69)</f>
        <v>26135.15</v>
      </c>
      <c r="E53" s="17" t="n">
        <f aca="false">SUM(E59,E64,E69)</f>
        <v>25961</v>
      </c>
      <c r="F53" s="17" t="n">
        <f aca="false">SUM(F59,F64,F69)</f>
        <v>17000</v>
      </c>
      <c r="G53" s="17" t="n">
        <f aca="false">SUM(G59,G64,G69)</f>
        <v>17000</v>
      </c>
      <c r="H53" s="17" t="n">
        <f aca="false">SUM(H59,H64,H69)</f>
        <v>17000</v>
      </c>
    </row>
    <row r="54" customFormat="false" ht="15.75" hidden="false" customHeight="false" outlineLevel="0" collapsed="false">
      <c r="A54" s="18" t="s">
        <v>13</v>
      </c>
      <c r="B54" s="8" t="s">
        <v>14</v>
      </c>
      <c r="C54" s="20"/>
      <c r="D54" s="20"/>
      <c r="E54" s="20" t="n">
        <v>108.5</v>
      </c>
      <c r="F54" s="20" t="n">
        <v>107.4</v>
      </c>
      <c r="G54" s="21" t="n">
        <v>106.1</v>
      </c>
      <c r="H54" s="21" t="n">
        <v>105.1</v>
      </c>
    </row>
    <row r="55" customFormat="false" ht="30" hidden="false" customHeight="false" outlineLevel="0" collapsed="false">
      <c r="A55" s="22" t="s">
        <v>15</v>
      </c>
      <c r="B55" s="23" t="s">
        <v>16</v>
      </c>
      <c r="C55" s="14"/>
      <c r="D55" s="14"/>
      <c r="E55" s="24" t="n">
        <f aca="false">(E53/D53)*100</f>
        <v>99.3336560149837</v>
      </c>
      <c r="F55" s="24" t="n">
        <f aca="false">(F53/E53)*100</f>
        <v>65.4828396440815</v>
      </c>
      <c r="G55" s="24" t="n">
        <f aca="false">(G53/F53)*100</f>
        <v>100</v>
      </c>
      <c r="H55" s="24" t="n">
        <f aca="false">(H53/G53)*100</f>
        <v>100</v>
      </c>
    </row>
    <row r="56" customFormat="false" ht="15.75" hidden="false" customHeight="false" outlineLevel="0" collapsed="false">
      <c r="A56" s="25" t="s">
        <v>17</v>
      </c>
      <c r="B56" s="26"/>
      <c r="C56" s="14"/>
      <c r="D56" s="14"/>
      <c r="E56" s="27" t="n">
        <f aca="false">PRODUCT(D52,E55,E54)/10000</f>
        <v>28167.685</v>
      </c>
      <c r="F56" s="27" t="n">
        <f aca="false">PRODUCT(E52,F55,F54)/10000</f>
        <v>19809.93</v>
      </c>
      <c r="G56" s="27" t="n">
        <f aca="false">PRODUCT(F52,G55,G54)/10000</f>
        <v>21018.33573</v>
      </c>
      <c r="H56" s="27" t="n">
        <f aca="false">PRODUCT(G52,H55,H54)/10000</f>
        <v>22090.27085223</v>
      </c>
    </row>
    <row r="57" customFormat="false" ht="31.5" hidden="false" customHeight="false" outlineLevel="0" collapsed="false">
      <c r="A57" s="29" t="s">
        <v>26</v>
      </c>
      <c r="B57" s="26"/>
      <c r="C57" s="14"/>
      <c r="D57" s="14"/>
      <c r="E57" s="14"/>
      <c r="F57" s="14"/>
      <c r="G57" s="14"/>
      <c r="H57" s="14"/>
    </row>
    <row r="58" customFormat="false" ht="15.75" hidden="false" customHeight="false" outlineLevel="0" collapsed="false">
      <c r="A58" s="15" t="s">
        <v>9</v>
      </c>
      <c r="B58" s="8" t="s">
        <v>10</v>
      </c>
      <c r="C58" s="14" t="n">
        <v>14189</v>
      </c>
      <c r="D58" s="14" t="n">
        <v>8964.1</v>
      </c>
      <c r="E58" s="24" t="n">
        <f aca="false">PRODUCT(D58,E61,E60)/10000</f>
        <v>9722.685</v>
      </c>
      <c r="F58" s="24" t="n">
        <f aca="false">PRODUCT(E58,F61,F60)/10000</f>
        <v>0</v>
      </c>
      <c r="G58" s="24" t="n">
        <v>0</v>
      </c>
      <c r="H58" s="24" t="n">
        <v>0</v>
      </c>
    </row>
    <row r="59" customFormat="false" ht="15.75" hidden="false" customHeight="false" outlineLevel="0" collapsed="false">
      <c r="A59" s="18" t="s">
        <v>11</v>
      </c>
      <c r="B59" s="8" t="s">
        <v>10</v>
      </c>
      <c r="C59" s="19" t="s">
        <v>12</v>
      </c>
      <c r="D59" s="14" t="n">
        <v>8964.1</v>
      </c>
      <c r="E59" s="14" t="n">
        <v>8961</v>
      </c>
      <c r="F59" s="14" t="n">
        <v>0</v>
      </c>
      <c r="G59" s="14" t="n">
        <v>0</v>
      </c>
      <c r="H59" s="14" t="n">
        <v>0</v>
      </c>
    </row>
    <row r="60" customFormat="false" ht="15.75" hidden="false" customHeight="false" outlineLevel="0" collapsed="false">
      <c r="A60" s="18" t="s">
        <v>13</v>
      </c>
      <c r="B60" s="8" t="s">
        <v>14</v>
      </c>
      <c r="C60" s="20"/>
      <c r="D60" s="20"/>
      <c r="E60" s="20" t="n">
        <v>108.5</v>
      </c>
      <c r="F60" s="20" t="n">
        <v>107.4</v>
      </c>
      <c r="G60" s="21" t="n">
        <v>106.1</v>
      </c>
      <c r="H60" s="21" t="n">
        <v>105.1</v>
      </c>
    </row>
    <row r="61" customFormat="false" ht="30" hidden="false" customHeight="false" outlineLevel="0" collapsed="false">
      <c r="A61" s="22" t="s">
        <v>15</v>
      </c>
      <c r="B61" s="26" t="s">
        <v>16</v>
      </c>
      <c r="C61" s="14"/>
      <c r="D61" s="14"/>
      <c r="E61" s="24" t="n">
        <f aca="false">(E59/D59)*100</f>
        <v>99.9654176102453</v>
      </c>
      <c r="F61" s="24" t="n">
        <f aca="false">(F59/E59)*100</f>
        <v>0</v>
      </c>
      <c r="G61" s="24" t="n">
        <v>0</v>
      </c>
      <c r="H61" s="24" t="n">
        <v>0</v>
      </c>
    </row>
    <row r="62" customFormat="false" ht="31.5" hidden="false" customHeight="false" outlineLevel="0" collapsed="false">
      <c r="A62" s="29" t="s">
        <v>27</v>
      </c>
      <c r="B62" s="26"/>
      <c r="C62" s="14"/>
      <c r="D62" s="14"/>
      <c r="E62" s="14"/>
      <c r="F62" s="14"/>
      <c r="G62" s="14"/>
      <c r="H62" s="14"/>
    </row>
    <row r="63" customFormat="false" ht="15.75" hidden="false" customHeight="false" outlineLevel="0" collapsed="false">
      <c r="A63" s="15" t="s">
        <v>9</v>
      </c>
      <c r="B63" s="8" t="s">
        <v>10</v>
      </c>
      <c r="C63" s="14" t="n">
        <v>13170</v>
      </c>
      <c r="D63" s="14" t="n">
        <v>16536.58</v>
      </c>
      <c r="E63" s="24" t="n">
        <f aca="false">PRODUCT(D63,E66,E65)/10000</f>
        <v>18445</v>
      </c>
      <c r="F63" s="24" t="n">
        <f aca="false">PRODUCT(E63,F66,F65)/10000</f>
        <v>19809.93</v>
      </c>
      <c r="G63" s="24" t="n">
        <f aca="false">PRODUCT(F63,G66,G65)/10000</f>
        <v>21018.33573</v>
      </c>
      <c r="H63" s="24" t="n">
        <f aca="false">PRODUCT(G63,H66,H65)/10000</f>
        <v>22090.27085223</v>
      </c>
    </row>
    <row r="64" customFormat="false" ht="15.75" hidden="false" customHeight="false" outlineLevel="0" collapsed="false">
      <c r="A64" s="18" t="s">
        <v>11</v>
      </c>
      <c r="B64" s="8" t="s">
        <v>10</v>
      </c>
      <c r="C64" s="19" t="s">
        <v>12</v>
      </c>
      <c r="D64" s="14" t="n">
        <v>16536.58</v>
      </c>
      <c r="E64" s="30" t="n">
        <v>17000</v>
      </c>
      <c r="F64" s="30" t="n">
        <v>17000</v>
      </c>
      <c r="G64" s="30" t="n">
        <v>17000</v>
      </c>
      <c r="H64" s="30" t="n">
        <v>17000</v>
      </c>
    </row>
    <row r="65" customFormat="false" ht="15.75" hidden="false" customHeight="true" outlineLevel="0" collapsed="false">
      <c r="A65" s="18" t="s">
        <v>13</v>
      </c>
      <c r="B65" s="8" t="s">
        <v>14</v>
      </c>
      <c r="C65" s="20"/>
      <c r="D65" s="20"/>
      <c r="E65" s="20" t="n">
        <v>108.5</v>
      </c>
      <c r="F65" s="20" t="n">
        <v>107.4</v>
      </c>
      <c r="G65" s="21" t="n">
        <v>106.1</v>
      </c>
      <c r="H65" s="21" t="n">
        <v>105.1</v>
      </c>
    </row>
    <row r="66" customFormat="false" ht="30" hidden="false" customHeight="false" outlineLevel="0" collapsed="false">
      <c r="A66" s="22" t="s">
        <v>15</v>
      </c>
      <c r="B66" s="23" t="s">
        <v>16</v>
      </c>
      <c r="C66" s="14"/>
      <c r="D66" s="14"/>
      <c r="E66" s="24" t="n">
        <f aca="false">(E64/D64)*100</f>
        <v>102.802393239715</v>
      </c>
      <c r="F66" s="24" t="n">
        <f aca="false">(F64/E64)*100</f>
        <v>100</v>
      </c>
      <c r="G66" s="24" t="n">
        <f aca="false">(G64/F64)*100</f>
        <v>100</v>
      </c>
      <c r="H66" s="24" t="n">
        <f aca="false">(H64/G64)*100</f>
        <v>100</v>
      </c>
    </row>
    <row r="67" customFormat="false" ht="15.75" hidden="false" customHeight="false" outlineLevel="0" collapsed="false">
      <c r="A67" s="29" t="s">
        <v>28</v>
      </c>
      <c r="B67" s="26"/>
      <c r="C67" s="14"/>
      <c r="D67" s="14"/>
      <c r="E67" s="14"/>
      <c r="F67" s="14"/>
      <c r="G67" s="14"/>
      <c r="H67" s="14"/>
    </row>
    <row r="68" customFormat="false" ht="15.75" hidden="false" customHeight="false" outlineLevel="0" collapsed="false">
      <c r="A68" s="15" t="s">
        <v>9</v>
      </c>
      <c r="B68" s="8" t="s">
        <v>10</v>
      </c>
      <c r="C68" s="14" t="n">
        <v>5188</v>
      </c>
      <c r="D68" s="14" t="n">
        <v>634.47</v>
      </c>
      <c r="E68" s="24" t="n">
        <f aca="false">PRODUCT(D68,E71,E70)/10000</f>
        <v>0</v>
      </c>
      <c r="F68" s="24" t="n">
        <v>0</v>
      </c>
      <c r="G68" s="24" t="n">
        <v>0</v>
      </c>
      <c r="H68" s="24" t="n">
        <v>0</v>
      </c>
    </row>
    <row r="69" customFormat="false" ht="15.75" hidden="false" customHeight="false" outlineLevel="0" collapsed="false">
      <c r="A69" s="18" t="s">
        <v>11</v>
      </c>
      <c r="B69" s="8" t="s">
        <v>10</v>
      </c>
      <c r="C69" s="19" t="s">
        <v>12</v>
      </c>
      <c r="D69" s="14" t="n">
        <v>634.47</v>
      </c>
      <c r="E69" s="14" t="n">
        <v>0</v>
      </c>
      <c r="F69" s="14" t="n">
        <v>0</v>
      </c>
      <c r="G69" s="14" t="n">
        <v>0</v>
      </c>
      <c r="H69" s="14" t="n">
        <v>0</v>
      </c>
    </row>
    <row r="70" customFormat="false" ht="15.75" hidden="false" customHeight="false" outlineLevel="0" collapsed="false">
      <c r="A70" s="18" t="s">
        <v>13</v>
      </c>
      <c r="B70" s="8" t="s">
        <v>14</v>
      </c>
      <c r="C70" s="20"/>
      <c r="D70" s="20"/>
      <c r="E70" s="20" t="n">
        <v>108.5</v>
      </c>
      <c r="F70" s="20" t="n">
        <v>107.4</v>
      </c>
      <c r="G70" s="21" t="n">
        <v>106.1</v>
      </c>
      <c r="H70" s="21" t="n">
        <v>105.1</v>
      </c>
    </row>
    <row r="71" customFormat="false" ht="30" hidden="false" customHeight="false" outlineLevel="0" collapsed="false">
      <c r="A71" s="22" t="s">
        <v>15</v>
      </c>
      <c r="B71" s="23" t="s">
        <v>16</v>
      </c>
      <c r="C71" s="14"/>
      <c r="D71" s="14"/>
      <c r="E71" s="24" t="n">
        <f aca="false">(E69/D69)*100</f>
        <v>0</v>
      </c>
      <c r="F71" s="24" t="n">
        <v>0</v>
      </c>
      <c r="G71" s="24" t="n">
        <v>0</v>
      </c>
      <c r="H71" s="24" t="n">
        <v>0</v>
      </c>
    </row>
    <row r="72" customFormat="false" ht="15.75" hidden="false" customHeight="false" outlineLevel="0" collapsed="false">
      <c r="A72" s="28" t="s">
        <v>29</v>
      </c>
      <c r="B72" s="14"/>
      <c r="C72" s="14"/>
      <c r="D72" s="14"/>
      <c r="E72" s="14"/>
      <c r="F72" s="14"/>
      <c r="G72" s="14"/>
      <c r="H72" s="14"/>
    </row>
    <row r="73" customFormat="false" ht="78.75" hidden="false" customHeight="false" outlineLevel="0" collapsed="false">
      <c r="A73" s="36" t="s">
        <v>30</v>
      </c>
      <c r="B73" s="14"/>
      <c r="C73" s="14"/>
      <c r="D73" s="14"/>
      <c r="E73" s="14"/>
      <c r="F73" s="14"/>
      <c r="G73" s="14"/>
      <c r="H73" s="14"/>
    </row>
    <row r="74" customFormat="false" ht="15.75" hidden="false" customHeight="false" outlineLevel="0" collapsed="false">
      <c r="A74" s="15" t="s">
        <v>9</v>
      </c>
      <c r="B74" s="8" t="s">
        <v>10</v>
      </c>
      <c r="C74" s="37" t="n">
        <f aca="false">SUM(C80,C197)</f>
        <v>264473.1</v>
      </c>
      <c r="D74" s="37" t="n">
        <f aca="false">SUM(D80,D197)</f>
        <v>248579.13</v>
      </c>
      <c r="E74" s="37" t="n">
        <f aca="false">SUM(E80,E197)</f>
        <v>249127.76165</v>
      </c>
      <c r="F74" s="37" t="n">
        <f aca="false">SUM(F80,F197)</f>
        <v>412054.53572065</v>
      </c>
      <c r="G74" s="37" t="n">
        <f aca="false">SUM(G80,G197)</f>
        <v>445762.878181042</v>
      </c>
      <c r="H74" s="37" t="n">
        <f aca="false">SUM(H80,H197)</f>
        <v>472476.929804139</v>
      </c>
    </row>
    <row r="75" customFormat="false" ht="15.75" hidden="false" customHeight="true" outlineLevel="0" collapsed="false">
      <c r="A75" s="18" t="s">
        <v>11</v>
      </c>
      <c r="B75" s="8" t="s">
        <v>10</v>
      </c>
      <c r="C75" s="19" t="s">
        <v>12</v>
      </c>
      <c r="D75" s="37" t="n">
        <f aca="false">SUM(D81,D198)</f>
        <v>248579.13</v>
      </c>
      <c r="E75" s="37" t="n">
        <f aca="false">SUM(E81,E198)</f>
        <v>232588.16</v>
      </c>
      <c r="F75" s="37" t="n">
        <f aca="false">SUM(F81,F198)</f>
        <v>376696.565</v>
      </c>
      <c r="G75" s="37" t="n">
        <f aca="false">SUM(G81,G198)</f>
        <v>385647.46</v>
      </c>
      <c r="H75" s="37" t="n">
        <f aca="false">SUM(H81,H198)</f>
        <v>388702.5</v>
      </c>
    </row>
    <row r="76" customFormat="false" ht="15.75" hidden="false" customHeight="false" outlineLevel="0" collapsed="false">
      <c r="A76" s="18" t="s">
        <v>13</v>
      </c>
      <c r="B76" s="8" t="s">
        <v>14</v>
      </c>
      <c r="C76" s="14"/>
      <c r="D76" s="14"/>
      <c r="E76" s="20" t="n">
        <v>102.4</v>
      </c>
      <c r="F76" s="20" t="n">
        <v>104.6</v>
      </c>
      <c r="G76" s="21" t="n">
        <v>106.8</v>
      </c>
      <c r="H76" s="21" t="n">
        <v>105.9</v>
      </c>
    </row>
    <row r="77" customFormat="false" ht="31.5" hidden="false" customHeight="false" outlineLevel="0" collapsed="false">
      <c r="A77" s="38" t="s">
        <v>31</v>
      </c>
      <c r="B77" s="23" t="s">
        <v>16</v>
      </c>
      <c r="C77" s="14"/>
      <c r="D77" s="14"/>
      <c r="E77" s="24" t="n">
        <f aca="false">(E75/D75)*100</f>
        <v>93.5670504599481</v>
      </c>
      <c r="F77" s="24" t="n">
        <f aca="false">(F75/E75)*100</f>
        <v>161.958616036173</v>
      </c>
      <c r="G77" s="24" t="n">
        <f aca="false">(G75/F75)*100</f>
        <v>102.376155195363</v>
      </c>
      <c r="H77" s="24" t="n">
        <f aca="false">(H75/G75)*100</f>
        <v>100.792184654866</v>
      </c>
    </row>
    <row r="78" customFormat="false" ht="15.75" hidden="false" customHeight="false" outlineLevel="0" collapsed="false">
      <c r="A78" s="25" t="s">
        <v>32</v>
      </c>
      <c r="B78" s="14"/>
      <c r="C78" s="14"/>
      <c r="D78" s="14"/>
      <c r="E78" s="14"/>
      <c r="F78" s="14"/>
      <c r="G78" s="14"/>
      <c r="H78" s="14"/>
    </row>
    <row r="79" customFormat="false" ht="31.5" hidden="false" customHeight="false" outlineLevel="0" collapsed="false">
      <c r="A79" s="39" t="s">
        <v>33</v>
      </c>
      <c r="B79" s="14"/>
      <c r="C79" s="14"/>
      <c r="D79" s="14"/>
      <c r="E79" s="14"/>
      <c r="F79" s="14"/>
      <c r="G79" s="14"/>
      <c r="H79" s="14"/>
    </row>
    <row r="80" customFormat="false" ht="15.75" hidden="false" customHeight="false" outlineLevel="0" collapsed="false">
      <c r="A80" s="15" t="s">
        <v>9</v>
      </c>
      <c r="B80" s="8" t="s">
        <v>10</v>
      </c>
      <c r="C80" s="40" t="n">
        <f aca="false">SUM(C85,C126,)</f>
        <v>226176.2</v>
      </c>
      <c r="D80" s="40" t="n">
        <f aca="false">SUM(D85,D126,)</f>
        <v>208554.09</v>
      </c>
      <c r="E80" s="40" t="n">
        <f aca="false">SUM(E85,E126,)</f>
        <v>206302.68255</v>
      </c>
      <c r="F80" s="40" t="n">
        <f aca="false">SUM(F85,F126,)</f>
        <v>367070.40111405</v>
      </c>
      <c r="G80" s="40" t="n">
        <f aca="false">SUM(G85,G126,)</f>
        <v>396740.800693988</v>
      </c>
      <c r="H80" s="40" t="n">
        <f aca="false">SUM(H85,H126,)</f>
        <v>419177.340262346</v>
      </c>
    </row>
    <row r="81" customFormat="false" ht="15.75" hidden="false" customHeight="false" outlineLevel="0" collapsed="false">
      <c r="A81" s="18" t="s">
        <v>11</v>
      </c>
      <c r="B81" s="8" t="s">
        <v>10</v>
      </c>
      <c r="C81" s="41" t="s">
        <v>12</v>
      </c>
      <c r="D81" s="40" t="n">
        <f aca="false">SUM(D86,D127,)</f>
        <v>208554.09</v>
      </c>
      <c r="E81" s="40" t="n">
        <f aca="false">SUM(E86,E127,)</f>
        <v>191813.46</v>
      </c>
      <c r="F81" s="40" t="n">
        <f aca="false">SUM(F86,F127,)</f>
        <v>335870.465</v>
      </c>
      <c r="G81" s="40" t="n">
        <f aca="false">SUM(G86,G127,)</f>
        <v>344346.46</v>
      </c>
      <c r="H81" s="40" t="n">
        <f aca="false">SUM(H86,H127,)</f>
        <v>346096.6</v>
      </c>
    </row>
    <row r="82" customFormat="false" ht="15.75" hidden="false" customHeight="false" outlineLevel="0" collapsed="false">
      <c r="A82" s="18" t="s">
        <v>13</v>
      </c>
      <c r="B82" s="8" t="s">
        <v>14</v>
      </c>
      <c r="C82" s="14"/>
      <c r="D82" s="14"/>
      <c r="E82" s="14" t="n">
        <v>103.3</v>
      </c>
      <c r="F82" s="14" t="n">
        <v>106.6</v>
      </c>
      <c r="G82" s="14" t="n">
        <v>105.4</v>
      </c>
      <c r="H82" s="14" t="n">
        <v>105.4</v>
      </c>
    </row>
    <row r="83" customFormat="false" ht="31.5" hidden="false" customHeight="false" outlineLevel="0" collapsed="false">
      <c r="A83" s="42" t="s">
        <v>31</v>
      </c>
      <c r="B83" s="23" t="s">
        <v>16</v>
      </c>
      <c r="C83" s="14"/>
      <c r="D83" s="14"/>
      <c r="E83" s="24" t="n">
        <f aca="false">(E81/D81)*100</f>
        <v>91.9730032626069</v>
      </c>
      <c r="F83" s="24" t="n">
        <f aca="false">(F81/E81)*100</f>
        <v>175.102657029387</v>
      </c>
      <c r="G83" s="24" t="n">
        <f aca="false">(G81/F81)*100</f>
        <v>102.523590456219</v>
      </c>
      <c r="H83" s="24" t="n">
        <f aca="false">(H81/G81)*100</f>
        <v>100.508249743587</v>
      </c>
    </row>
    <row r="84" customFormat="false" ht="47.25" hidden="false" customHeight="false" outlineLevel="0" collapsed="false">
      <c r="A84" s="39" t="s">
        <v>34</v>
      </c>
      <c r="B84" s="14"/>
      <c r="C84" s="14"/>
      <c r="D84" s="14"/>
      <c r="E84" s="14"/>
      <c r="F84" s="14"/>
      <c r="G84" s="14"/>
      <c r="H84" s="14"/>
    </row>
    <row r="85" customFormat="false" ht="15.75" hidden="false" customHeight="false" outlineLevel="0" collapsed="false">
      <c r="A85" s="15" t="s">
        <v>9</v>
      </c>
      <c r="B85" s="8" t="s">
        <v>10</v>
      </c>
      <c r="C85" s="43" t="n">
        <f aca="false">SUM(C91,C96,C101,C106,C111,C116,C121)</f>
        <v>91527</v>
      </c>
      <c r="D85" s="43" t="n">
        <f aca="false">SUM(D91,D96,D101,D106,D111,D116,D121)</f>
        <v>58799.75</v>
      </c>
      <c r="E85" s="43" t="n">
        <f aca="false">SUM(E91,E96,E101,E106,E111,E116,E121)</f>
        <v>48677.1267</v>
      </c>
      <c r="F85" s="43" t="n">
        <f aca="false">SUM(F91,F96,F101,F106,F111,F116,F121)</f>
        <v>178172.2134747</v>
      </c>
      <c r="G85" s="43" t="n">
        <f aca="false">SUM(G91,G96,G101,G106,G111,G116,G121)</f>
        <v>190229.457919562</v>
      </c>
      <c r="H85" s="43" t="n">
        <f aca="false">SUM(H91,H96,H101,H106,H111,H116,H121)</f>
        <v>200756.343727524</v>
      </c>
    </row>
    <row r="86" customFormat="false" ht="15.75" hidden="false" customHeight="false" outlineLevel="0" collapsed="false">
      <c r="A86" s="18" t="s">
        <v>11</v>
      </c>
      <c r="B86" s="8" t="s">
        <v>10</v>
      </c>
      <c r="C86" s="41" t="s">
        <v>12</v>
      </c>
      <c r="D86" s="43" t="n">
        <f aca="false">SUM(D92,D97,D102,D107,D112,D117,D122)</f>
        <v>58799.75</v>
      </c>
      <c r="E86" s="43" t="n">
        <f aca="false">SUM(E92,E97,E102,E107,E112,E117,E122)</f>
        <v>46536.45</v>
      </c>
      <c r="F86" s="43" t="n">
        <f aca="false">SUM(F92,F97,F102,F107,F112,F117,F122)</f>
        <v>173766.45</v>
      </c>
      <c r="G86" s="43" t="n">
        <f aca="false">SUM(G92,G97,G102,G107,G112,G117,G122)</f>
        <v>177316.45</v>
      </c>
      <c r="H86" s="43" t="n">
        <f aca="false">SUM(H92,H97,H102,H107,H112,H117,H122)</f>
        <v>178006.45</v>
      </c>
    </row>
    <row r="87" customFormat="false" ht="15.75" hidden="false" customHeight="false" outlineLevel="0" collapsed="false">
      <c r="A87" s="18" t="s">
        <v>13</v>
      </c>
      <c r="B87" s="8" t="s">
        <v>14</v>
      </c>
      <c r="C87" s="20"/>
      <c r="D87" s="20"/>
      <c r="E87" s="20" t="n">
        <v>104.6</v>
      </c>
      <c r="F87" s="20" t="n">
        <v>104.1</v>
      </c>
      <c r="G87" s="21" t="n">
        <v>104.5</v>
      </c>
      <c r="H87" s="21" t="n">
        <v>105.1</v>
      </c>
    </row>
    <row r="88" customFormat="false" ht="31.5" hidden="false" customHeight="false" outlineLevel="0" collapsed="false">
      <c r="A88" s="42" t="s">
        <v>31</v>
      </c>
      <c r="B88" s="23" t="s">
        <v>16</v>
      </c>
      <c r="C88" s="44"/>
      <c r="D88" s="44"/>
      <c r="E88" s="24" t="n">
        <f aca="false">(E86/D86)*100</f>
        <v>79.1439589454037</v>
      </c>
      <c r="F88" s="24" t="n">
        <f aca="false">(F86/E86)*100</f>
        <v>373.398594005344</v>
      </c>
      <c r="G88" s="24" t="n">
        <f aca="false">(G86/F86)*100</f>
        <v>102.042972046675</v>
      </c>
      <c r="H88" s="24" t="n">
        <f aca="false">(H86/G86)*100</f>
        <v>100.389134792626</v>
      </c>
    </row>
    <row r="89" customFormat="false" ht="15.75" hidden="false" customHeight="false" outlineLevel="0" collapsed="false">
      <c r="A89" s="25" t="s">
        <v>17</v>
      </c>
      <c r="B89" s="26"/>
      <c r="C89" s="44"/>
      <c r="D89" s="44"/>
      <c r="E89" s="27" t="n">
        <f aca="false">PRODUCT(D85,E88,E87)/10000</f>
        <v>48677.1267</v>
      </c>
      <c r="F89" s="27" t="n">
        <f aca="false">PRODUCT(E85,F88,F87)/10000</f>
        <v>189211.8546747</v>
      </c>
      <c r="G89" s="27" t="n">
        <f aca="false">PRODUCT(F85,G88,G87)/10000</f>
        <v>189993.771980523</v>
      </c>
      <c r="H89" s="27" t="n">
        <f aca="false">PRODUCT(G85,H88,H87)/10000</f>
        <v>200709.161979385</v>
      </c>
    </row>
    <row r="90" customFormat="false" ht="15.75" hidden="false" customHeight="false" outlineLevel="0" collapsed="false">
      <c r="A90" s="45" t="s">
        <v>35</v>
      </c>
      <c r="B90" s="26"/>
      <c r="C90" s="44"/>
      <c r="D90" s="44"/>
      <c r="E90" s="44"/>
      <c r="F90" s="44"/>
      <c r="G90" s="44"/>
      <c r="H90" s="44"/>
    </row>
    <row r="91" customFormat="false" ht="15.75" hidden="false" customHeight="false" outlineLevel="0" collapsed="false">
      <c r="A91" s="15" t="s">
        <v>9</v>
      </c>
      <c r="B91" s="8" t="s">
        <v>10</v>
      </c>
      <c r="C91" s="44" t="n">
        <v>8079</v>
      </c>
      <c r="D91" s="44" t="n">
        <v>6257.17</v>
      </c>
      <c r="E91" s="24" t="n">
        <f aca="false">PRODUCT(D91,E94,E93)/10000</f>
        <v>0</v>
      </c>
      <c r="F91" s="24" t="n">
        <v>0</v>
      </c>
      <c r="G91" s="24" t="n">
        <v>0</v>
      </c>
      <c r="H91" s="24" t="n">
        <v>0</v>
      </c>
    </row>
    <row r="92" customFormat="false" ht="15.75" hidden="false" customHeight="false" outlineLevel="0" collapsed="false">
      <c r="A92" s="18" t="s">
        <v>11</v>
      </c>
      <c r="B92" s="8" t="s">
        <v>10</v>
      </c>
      <c r="C92" s="19" t="s">
        <v>12</v>
      </c>
      <c r="D92" s="44" t="n">
        <v>6257.17</v>
      </c>
      <c r="E92" s="30" t="n">
        <v>0</v>
      </c>
      <c r="F92" s="30" t="n">
        <v>0</v>
      </c>
      <c r="G92" s="30" t="n">
        <v>0</v>
      </c>
      <c r="H92" s="30" t="n">
        <v>0</v>
      </c>
    </row>
    <row r="93" customFormat="false" ht="15.75" hidden="false" customHeight="false" outlineLevel="0" collapsed="false">
      <c r="A93" s="18" t="s">
        <v>13</v>
      </c>
      <c r="B93" s="8" t="s">
        <v>14</v>
      </c>
      <c r="C93" s="20"/>
      <c r="D93" s="20"/>
      <c r="E93" s="20" t="n">
        <v>104.6</v>
      </c>
      <c r="F93" s="20" t="n">
        <v>104.1</v>
      </c>
      <c r="G93" s="21" t="n">
        <v>104.5</v>
      </c>
      <c r="H93" s="21" t="n">
        <v>0</v>
      </c>
    </row>
    <row r="94" customFormat="false" ht="31.5" hidden="false" customHeight="false" outlineLevel="0" collapsed="false">
      <c r="A94" s="42" t="s">
        <v>31</v>
      </c>
      <c r="B94" s="23" t="s">
        <v>16</v>
      </c>
      <c r="C94" s="44"/>
      <c r="D94" s="44"/>
      <c r="E94" s="24" t="n">
        <f aca="false">(E92/D92)*100</f>
        <v>0</v>
      </c>
      <c r="F94" s="24" t="n">
        <v>0</v>
      </c>
      <c r="G94" s="24" t="n">
        <v>0</v>
      </c>
      <c r="H94" s="24" t="n">
        <v>0</v>
      </c>
    </row>
    <row r="95" customFormat="false" ht="15.75" hidden="false" customHeight="false" outlineLevel="0" collapsed="false">
      <c r="A95" s="45" t="s">
        <v>36</v>
      </c>
      <c r="B95" s="26"/>
      <c r="C95" s="44"/>
      <c r="D95" s="44"/>
      <c r="E95" s="44"/>
      <c r="F95" s="44"/>
      <c r="G95" s="44"/>
      <c r="H95" s="44"/>
    </row>
    <row r="96" customFormat="false" ht="15.75" hidden="false" customHeight="false" outlineLevel="0" collapsed="false">
      <c r="A96" s="15" t="s">
        <v>9</v>
      </c>
      <c r="B96" s="8" t="s">
        <v>10</v>
      </c>
      <c r="C96" s="44" t="n">
        <v>0</v>
      </c>
      <c r="D96" s="46" t="n">
        <v>1236</v>
      </c>
      <c r="E96" s="24" t="n">
        <f aca="false">PRODUCT(D96,E99,E98)/10000</f>
        <v>6045.88</v>
      </c>
      <c r="F96" s="24" t="n">
        <f aca="false">PRODUCT(E96,F99,F98)/10000</f>
        <v>6914.4261</v>
      </c>
      <c r="G96" s="24" t="n">
        <f aca="false">PRODUCT(F96,G99,G98)/10000</f>
        <v>7851.412503</v>
      </c>
      <c r="H96" s="24" t="n">
        <f aca="false">PRODUCT(G96,H99,H98)/10000</f>
        <v>9077.0179947183</v>
      </c>
    </row>
    <row r="97" customFormat="false" ht="15.75" hidden="false" customHeight="false" outlineLevel="0" collapsed="false">
      <c r="A97" s="18" t="s">
        <v>11</v>
      </c>
      <c r="B97" s="8" t="s">
        <v>10</v>
      </c>
      <c r="C97" s="19" t="s">
        <v>12</v>
      </c>
      <c r="D97" s="46" t="n">
        <v>1236</v>
      </c>
      <c r="E97" s="30" t="n">
        <v>5780</v>
      </c>
      <c r="F97" s="30" t="n">
        <v>6350</v>
      </c>
      <c r="G97" s="30" t="n">
        <v>6900</v>
      </c>
      <c r="H97" s="30" t="n">
        <v>7590</v>
      </c>
    </row>
    <row r="98" customFormat="false" ht="15.75" hidden="false" customHeight="false" outlineLevel="0" collapsed="false">
      <c r="A98" s="18" t="s">
        <v>13</v>
      </c>
      <c r="B98" s="8" t="s">
        <v>14</v>
      </c>
      <c r="C98" s="20"/>
      <c r="D98" s="20"/>
      <c r="E98" s="20" t="n">
        <v>104.6</v>
      </c>
      <c r="F98" s="20" t="n">
        <v>104.1</v>
      </c>
      <c r="G98" s="21" t="n">
        <v>104.5</v>
      </c>
      <c r="H98" s="21" t="n">
        <v>105.1</v>
      </c>
    </row>
    <row r="99" customFormat="false" ht="31.5" hidden="false" customHeight="false" outlineLevel="0" collapsed="false">
      <c r="A99" s="42" t="s">
        <v>31</v>
      </c>
      <c r="B99" s="23" t="s">
        <v>16</v>
      </c>
      <c r="C99" s="44"/>
      <c r="D99" s="44"/>
      <c r="E99" s="24" t="n">
        <f aca="false">(E97/D97)*100</f>
        <v>467.637540453074</v>
      </c>
      <c r="F99" s="24" t="n">
        <f aca="false">(F97/E97)*100</f>
        <v>109.861591695502</v>
      </c>
      <c r="G99" s="24" t="n">
        <f aca="false">(G97/F97)*100</f>
        <v>108.661417322835</v>
      </c>
      <c r="H99" s="24" t="n">
        <f aca="false">(H97/G97)*100</f>
        <v>110</v>
      </c>
    </row>
    <row r="100" customFormat="false" ht="15.75" hidden="false" customHeight="false" outlineLevel="0" collapsed="false">
      <c r="A100" s="28" t="s">
        <v>37</v>
      </c>
      <c r="B100" s="26"/>
      <c r="C100" s="44"/>
      <c r="D100" s="44"/>
      <c r="E100" s="44"/>
      <c r="F100" s="44"/>
      <c r="G100" s="44"/>
      <c r="H100" s="44"/>
    </row>
    <row r="101" customFormat="false" ht="15.75" hidden="false" customHeight="false" outlineLevel="0" collapsed="false">
      <c r="A101" s="15" t="s">
        <v>9</v>
      </c>
      <c r="B101" s="8" t="s">
        <v>10</v>
      </c>
      <c r="C101" s="44" t="n">
        <v>58431</v>
      </c>
      <c r="D101" s="44" t="n">
        <v>0</v>
      </c>
      <c r="E101" s="24" t="n">
        <v>0</v>
      </c>
      <c r="F101" s="24" t="n">
        <v>0</v>
      </c>
      <c r="G101" s="24" t="n">
        <v>0</v>
      </c>
      <c r="H101" s="24" t="n">
        <v>0</v>
      </c>
    </row>
    <row r="102" customFormat="false" ht="15.75" hidden="false" customHeight="false" outlineLevel="0" collapsed="false">
      <c r="A102" s="18" t="s">
        <v>11</v>
      </c>
      <c r="B102" s="8" t="s">
        <v>10</v>
      </c>
      <c r="C102" s="19" t="s">
        <v>12</v>
      </c>
      <c r="D102" s="44" t="n">
        <v>0</v>
      </c>
      <c r="E102" s="44" t="n">
        <v>0</v>
      </c>
      <c r="F102" s="44" t="n">
        <v>0</v>
      </c>
      <c r="G102" s="44" t="n">
        <v>0</v>
      </c>
      <c r="H102" s="44" t="n">
        <v>0</v>
      </c>
    </row>
    <row r="103" customFormat="false" ht="15.75" hidden="false" customHeight="false" outlineLevel="0" collapsed="false">
      <c r="A103" s="18" t="s">
        <v>13</v>
      </c>
      <c r="B103" s="8" t="s">
        <v>14</v>
      </c>
      <c r="C103" s="20"/>
      <c r="D103" s="20"/>
      <c r="E103" s="20" t="n">
        <v>104.6</v>
      </c>
      <c r="F103" s="20" t="n">
        <v>104.1</v>
      </c>
      <c r="G103" s="21" t="n">
        <v>104.5</v>
      </c>
      <c r="H103" s="21" t="n">
        <v>105.1</v>
      </c>
    </row>
    <row r="104" customFormat="false" ht="31.5" hidden="false" customHeight="false" outlineLevel="0" collapsed="false">
      <c r="A104" s="42" t="s">
        <v>31</v>
      </c>
      <c r="B104" s="23" t="s">
        <v>16</v>
      </c>
      <c r="C104" s="44"/>
      <c r="D104" s="44"/>
      <c r="E104" s="24" t="n">
        <v>0</v>
      </c>
      <c r="F104" s="24" t="n">
        <v>0</v>
      </c>
      <c r="G104" s="24" t="n">
        <v>0</v>
      </c>
      <c r="H104" s="24" t="n">
        <v>0</v>
      </c>
    </row>
    <row r="105" customFormat="false" ht="15.75" hidden="false" customHeight="false" outlineLevel="0" collapsed="false">
      <c r="A105" s="28" t="s">
        <v>38</v>
      </c>
      <c r="B105" s="26"/>
      <c r="C105" s="44"/>
      <c r="D105" s="44"/>
      <c r="E105" s="44"/>
      <c r="F105" s="44"/>
      <c r="G105" s="44"/>
      <c r="H105" s="44"/>
    </row>
    <row r="106" customFormat="false" ht="15.75" hidden="false" customHeight="false" outlineLevel="0" collapsed="false">
      <c r="A106" s="15" t="s">
        <v>9</v>
      </c>
      <c r="B106" s="8" t="s">
        <v>10</v>
      </c>
      <c r="C106" s="44" t="n">
        <v>0</v>
      </c>
      <c r="D106" s="24" t="n">
        <v>19470</v>
      </c>
      <c r="E106" s="24" t="n">
        <v>0</v>
      </c>
      <c r="F106" s="24" t="n">
        <f aca="false">PRODUCT(E106,F109,F108)/10000</f>
        <v>0</v>
      </c>
      <c r="G106" s="24" t="n">
        <f aca="false">PRODUCT(F106,G109,G108)/10000</f>
        <v>0</v>
      </c>
      <c r="H106" s="24" t="n">
        <f aca="false">PRODUCT(G106,H109,H108)/10000</f>
        <v>0</v>
      </c>
    </row>
    <row r="107" customFormat="false" ht="15.75" hidden="false" customHeight="false" outlineLevel="0" collapsed="false">
      <c r="A107" s="18" t="s">
        <v>11</v>
      </c>
      <c r="B107" s="8" t="s">
        <v>10</v>
      </c>
      <c r="C107" s="19" t="s">
        <v>12</v>
      </c>
      <c r="D107" s="24" t="n">
        <v>19470</v>
      </c>
      <c r="E107" s="44" t="n">
        <v>0</v>
      </c>
      <c r="F107" s="44" t="n">
        <v>0</v>
      </c>
      <c r="G107" s="44" t="n">
        <v>0</v>
      </c>
      <c r="H107" s="44" t="n">
        <v>0</v>
      </c>
    </row>
    <row r="108" customFormat="false" ht="15.75" hidden="false" customHeight="false" outlineLevel="0" collapsed="false">
      <c r="A108" s="18" t="s">
        <v>13</v>
      </c>
      <c r="B108" s="8" t="s">
        <v>14</v>
      </c>
      <c r="C108" s="20"/>
      <c r="D108" s="20"/>
      <c r="E108" s="20" t="n">
        <v>104.6</v>
      </c>
      <c r="F108" s="20" t="n">
        <v>104.1</v>
      </c>
      <c r="G108" s="21" t="n">
        <v>104.5</v>
      </c>
      <c r="H108" s="21" t="n">
        <v>105.1</v>
      </c>
    </row>
    <row r="109" customFormat="false" ht="31.5" hidden="false" customHeight="false" outlineLevel="0" collapsed="false">
      <c r="A109" s="42" t="s">
        <v>31</v>
      </c>
      <c r="B109" s="23" t="s">
        <v>16</v>
      </c>
      <c r="C109" s="44"/>
      <c r="D109" s="44"/>
      <c r="E109" s="24" t="n">
        <v>0</v>
      </c>
      <c r="F109" s="24" t="n">
        <v>0</v>
      </c>
      <c r="G109" s="24" t="n">
        <v>0</v>
      </c>
      <c r="H109" s="24" t="n">
        <v>0</v>
      </c>
    </row>
    <row r="110" customFormat="false" ht="15.75" hidden="false" customHeight="false" outlineLevel="0" collapsed="false">
      <c r="A110" s="28" t="s">
        <v>39</v>
      </c>
      <c r="B110" s="26"/>
      <c r="C110" s="44"/>
      <c r="D110" s="44"/>
      <c r="E110" s="44"/>
      <c r="F110" s="44"/>
      <c r="G110" s="44"/>
      <c r="H110" s="44"/>
    </row>
    <row r="111" customFormat="false" ht="15.75" hidden="false" customHeight="false" outlineLevel="0" collapsed="false">
      <c r="A111" s="15" t="s">
        <v>9</v>
      </c>
      <c r="B111" s="8" t="s">
        <v>10</v>
      </c>
      <c r="C111" s="44" t="n">
        <v>17722</v>
      </c>
      <c r="D111" s="44" t="n">
        <v>25883.27</v>
      </c>
      <c r="E111" s="24" t="n">
        <f aca="false">PRODUCT(D111,E114,E113)/10000</f>
        <v>36128.84</v>
      </c>
      <c r="F111" s="24" t="n">
        <f aca="false">PRODUCT(E111,F114,F113)/10000</f>
        <v>40288.782</v>
      </c>
      <c r="G111" s="24" t="n">
        <f aca="false">PRODUCT(F111,G114,G113)/10000</f>
        <v>45515.4348</v>
      </c>
      <c r="H111" s="24" t="n">
        <f aca="false">PRODUCT(G111,H114,H113)/10000</f>
        <v>47836.7219748</v>
      </c>
    </row>
    <row r="112" customFormat="false" ht="15.75" hidden="false" customHeight="false" outlineLevel="0" collapsed="false">
      <c r="A112" s="18" t="s">
        <v>11</v>
      </c>
      <c r="B112" s="8" t="s">
        <v>10</v>
      </c>
      <c r="C112" s="19" t="s">
        <v>12</v>
      </c>
      <c r="D112" s="44" t="n">
        <v>25883.27</v>
      </c>
      <c r="E112" s="44" t="n">
        <v>34540</v>
      </c>
      <c r="F112" s="44" t="n">
        <v>37000</v>
      </c>
      <c r="G112" s="44" t="n">
        <v>40000</v>
      </c>
      <c r="H112" s="44" t="n">
        <v>40000</v>
      </c>
    </row>
    <row r="113" customFormat="false" ht="15.75" hidden="false" customHeight="false" outlineLevel="0" collapsed="false">
      <c r="A113" s="18" t="s">
        <v>13</v>
      </c>
      <c r="B113" s="8" t="s">
        <v>14</v>
      </c>
      <c r="C113" s="20"/>
      <c r="D113" s="20"/>
      <c r="E113" s="20" t="n">
        <v>104.6</v>
      </c>
      <c r="F113" s="20" t="n">
        <v>104.1</v>
      </c>
      <c r="G113" s="21" t="n">
        <v>104.5</v>
      </c>
      <c r="H113" s="21" t="n">
        <v>105.1</v>
      </c>
    </row>
    <row r="114" customFormat="false" ht="31.5" hidden="false" customHeight="false" outlineLevel="0" collapsed="false">
      <c r="A114" s="42" t="s">
        <v>31</v>
      </c>
      <c r="B114" s="23" t="s">
        <v>16</v>
      </c>
      <c r="C114" s="44"/>
      <c r="D114" s="44"/>
      <c r="E114" s="24" t="n">
        <f aca="false">(E112/D112)*100</f>
        <v>133.445271791393</v>
      </c>
      <c r="F114" s="24" t="n">
        <f aca="false">(F112/E112)*100</f>
        <v>107.122177185871</v>
      </c>
      <c r="G114" s="24" t="n">
        <f aca="false">(G112/F112)*100</f>
        <v>108.108108108108</v>
      </c>
      <c r="H114" s="24" t="n">
        <f aca="false">(H112/G112)*100</f>
        <v>100</v>
      </c>
    </row>
    <row r="115" customFormat="false" ht="15.75" hidden="false" customHeight="false" outlineLevel="0" collapsed="false">
      <c r="A115" s="28" t="s">
        <v>40</v>
      </c>
      <c r="B115" s="26"/>
      <c r="C115" s="44"/>
      <c r="D115" s="44"/>
      <c r="E115" s="44"/>
      <c r="F115" s="44"/>
      <c r="G115" s="44"/>
      <c r="H115" s="44"/>
    </row>
    <row r="116" customFormat="false" ht="15.75" hidden="false" customHeight="false" outlineLevel="0" collapsed="false">
      <c r="A116" s="15" t="s">
        <v>9</v>
      </c>
      <c r="B116" s="8" t="s">
        <v>10</v>
      </c>
      <c r="C116" s="44" t="n">
        <v>7295</v>
      </c>
      <c r="D116" s="44" t="n">
        <v>5953.31</v>
      </c>
      <c r="E116" s="24" t="n">
        <f aca="false">PRODUCT(D116,E119,E118)/10000</f>
        <v>6502.4067</v>
      </c>
      <c r="F116" s="24" t="n">
        <f aca="false">PRODUCT(E116,F119,F118)/10000</f>
        <v>6769.0053747</v>
      </c>
      <c r="G116" s="24" t="n">
        <f aca="false">PRODUCT(F116,G119,G118)/10000</f>
        <v>7073.6106165615</v>
      </c>
      <c r="H116" s="24" t="n">
        <f aca="false">PRODUCT(G116,H119,H118)/10000</f>
        <v>7434.36475800613</v>
      </c>
    </row>
    <row r="117" customFormat="false" ht="15.75" hidden="false" customHeight="false" outlineLevel="0" collapsed="false">
      <c r="A117" s="18" t="s">
        <v>11</v>
      </c>
      <c r="B117" s="8" t="s">
        <v>10</v>
      </c>
      <c r="C117" s="19" t="s">
        <v>12</v>
      </c>
      <c r="D117" s="44" t="n">
        <v>5953.31</v>
      </c>
      <c r="E117" s="44" t="n">
        <v>6216.45</v>
      </c>
      <c r="F117" s="44" t="n">
        <v>6216.45</v>
      </c>
      <c r="G117" s="44" t="n">
        <v>6216.45</v>
      </c>
      <c r="H117" s="44" t="n">
        <v>6216.45</v>
      </c>
    </row>
    <row r="118" customFormat="false" ht="15.75" hidden="false" customHeight="false" outlineLevel="0" collapsed="false">
      <c r="A118" s="18" t="s">
        <v>13</v>
      </c>
      <c r="B118" s="8" t="s">
        <v>14</v>
      </c>
      <c r="C118" s="20"/>
      <c r="D118" s="20"/>
      <c r="E118" s="20" t="n">
        <v>104.6</v>
      </c>
      <c r="F118" s="20" t="n">
        <v>104.1</v>
      </c>
      <c r="G118" s="21" t="n">
        <v>104.5</v>
      </c>
      <c r="H118" s="21" t="n">
        <v>105.1</v>
      </c>
    </row>
    <row r="119" customFormat="false" ht="31.5" hidden="false" customHeight="false" outlineLevel="0" collapsed="false">
      <c r="A119" s="42" t="s">
        <v>31</v>
      </c>
      <c r="B119" s="23" t="s">
        <v>16</v>
      </c>
      <c r="C119" s="14"/>
      <c r="D119" s="14"/>
      <c r="E119" s="24" t="n">
        <f aca="false">(E117/D117)*100</f>
        <v>104.420062116705</v>
      </c>
      <c r="F119" s="24" t="n">
        <f aca="false">(F117/E117)*100</f>
        <v>100</v>
      </c>
      <c r="G119" s="24" t="n">
        <f aca="false">(G117/F117)*100</f>
        <v>100</v>
      </c>
      <c r="H119" s="24" t="n">
        <f aca="false">(H117/G117)*100</f>
        <v>100</v>
      </c>
    </row>
    <row r="120" customFormat="false" ht="47.25" hidden="false" customHeight="false" outlineLevel="0" collapsed="false">
      <c r="A120" s="47" t="s">
        <v>41</v>
      </c>
      <c r="B120" s="34"/>
      <c r="C120" s="35"/>
      <c r="D120" s="35"/>
      <c r="E120" s="35"/>
      <c r="F120" s="35"/>
      <c r="G120" s="35"/>
      <c r="H120" s="35"/>
    </row>
    <row r="121" customFormat="false" ht="15.75" hidden="false" customHeight="false" outlineLevel="0" collapsed="false">
      <c r="A121" s="15" t="s">
        <v>9</v>
      </c>
      <c r="B121" s="8" t="s">
        <v>10</v>
      </c>
      <c r="C121" s="14" t="n">
        <v>0</v>
      </c>
      <c r="D121" s="14" t="n">
        <v>0</v>
      </c>
      <c r="E121" s="14" t="n">
        <v>0</v>
      </c>
      <c r="F121" s="24" t="n">
        <v>124200</v>
      </c>
      <c r="G121" s="24" t="n">
        <f aca="false">PRODUCT(F121,G124,G123)/10000</f>
        <v>129789</v>
      </c>
      <c r="H121" s="24" t="n">
        <f aca="false">PRODUCT(G121,H124,H123)/10000</f>
        <v>136408.239</v>
      </c>
    </row>
    <row r="122" customFormat="false" ht="15.75" hidden="false" customHeight="false" outlineLevel="0" collapsed="false">
      <c r="A122" s="18" t="s">
        <v>11</v>
      </c>
      <c r="B122" s="8" t="s">
        <v>10</v>
      </c>
      <c r="C122" s="14" t="n">
        <v>0</v>
      </c>
      <c r="D122" s="14" t="n">
        <v>0</v>
      </c>
      <c r="E122" s="14" t="n">
        <v>0</v>
      </c>
      <c r="F122" s="14" t="n">
        <v>124200</v>
      </c>
      <c r="G122" s="14" t="n">
        <v>124200</v>
      </c>
      <c r="H122" s="14" t="n">
        <v>124200</v>
      </c>
    </row>
    <row r="123" customFormat="false" ht="15.75" hidden="false" customHeight="false" outlineLevel="0" collapsed="false">
      <c r="A123" s="18" t="s">
        <v>13</v>
      </c>
      <c r="B123" s="8" t="s">
        <v>14</v>
      </c>
      <c r="C123" s="20"/>
      <c r="D123" s="20"/>
      <c r="E123" s="20" t="n">
        <v>104.6</v>
      </c>
      <c r="F123" s="20" t="n">
        <v>104.1</v>
      </c>
      <c r="G123" s="21" t="n">
        <v>104.5</v>
      </c>
      <c r="H123" s="21" t="n">
        <v>105.1</v>
      </c>
    </row>
    <row r="124" customFormat="false" ht="31.5" hidden="false" customHeight="false" outlineLevel="0" collapsed="false">
      <c r="A124" s="42" t="s">
        <v>31</v>
      </c>
      <c r="B124" s="23" t="s">
        <v>16</v>
      </c>
      <c r="C124" s="14"/>
      <c r="D124" s="14"/>
      <c r="E124" s="14" t="n">
        <v>0</v>
      </c>
      <c r="F124" s="24" t="n">
        <v>0</v>
      </c>
      <c r="G124" s="24" t="n">
        <f aca="false">(G122/F122)*100</f>
        <v>100</v>
      </c>
      <c r="H124" s="24" t="n">
        <f aca="false">(H122/G122)*100</f>
        <v>100</v>
      </c>
    </row>
    <row r="125" customFormat="false" ht="47.25" hidden="false" customHeight="false" outlineLevel="0" collapsed="false">
      <c r="A125" s="39" t="s">
        <v>42</v>
      </c>
      <c r="B125" s="14"/>
      <c r="C125" s="14"/>
      <c r="D125" s="14"/>
      <c r="E125" s="14"/>
      <c r="F125" s="14"/>
      <c r="G125" s="14"/>
      <c r="H125" s="14"/>
    </row>
    <row r="126" customFormat="false" ht="15.75" hidden="false" customHeight="false" outlineLevel="0" collapsed="false">
      <c r="A126" s="15" t="s">
        <v>9</v>
      </c>
      <c r="B126" s="8" t="s">
        <v>10</v>
      </c>
      <c r="C126" s="43" t="n">
        <f aca="false">SUM(C132,C137,C142,C147,C152,C157,C162,C167,C172,C177,C182,C187,C192)</f>
        <v>134649.2</v>
      </c>
      <c r="D126" s="43" t="n">
        <f aca="false">SUM(D132,D137,D142,D147,D152,D157,D162,D167,D172,D177,D182,D187,D192)</f>
        <v>149754.34</v>
      </c>
      <c r="E126" s="43" t="n">
        <f aca="false">SUM(E132,E137,E142,E147,E152,E157,E162,E167,E172,E177,E182,E187,E192)</f>
        <v>157625.55585</v>
      </c>
      <c r="F126" s="43" t="n">
        <f aca="false">SUM(F132,F137,F142,F147,F152,F157,F162,F167,F172,F177,F182,F187,F192)</f>
        <v>188898.18763935</v>
      </c>
      <c r="G126" s="43" t="n">
        <f aca="false">SUM(G132,G137,G142,G147,G152,G157,G162,G167,G172,G177,G182,G187,G192)</f>
        <v>206511.342774427</v>
      </c>
      <c r="H126" s="43" t="n">
        <f aca="false">SUM(H132,H137,H142,H147,H152,H157,H162,H167,H172,H177,H182,H187,H192)</f>
        <v>218420.996534822</v>
      </c>
    </row>
    <row r="127" customFormat="false" ht="15.75" hidden="false" customHeight="false" outlineLevel="0" collapsed="false">
      <c r="A127" s="18" t="s">
        <v>11</v>
      </c>
      <c r="B127" s="8" t="s">
        <v>10</v>
      </c>
      <c r="C127" s="41" t="s">
        <v>12</v>
      </c>
      <c r="D127" s="43" t="n">
        <f aca="false">SUM(D133,D138,D143,D148,D153,D158,D163,D168,D173,D178,D183,D188,D193)</f>
        <v>149754.34</v>
      </c>
      <c r="E127" s="43" t="n">
        <f aca="false">SUM(E133,E138,E143,E148,E153,E158,E163,E168,E173,E178,E183,E188,E193)</f>
        <v>145277.01</v>
      </c>
      <c r="F127" s="43" t="n">
        <f aca="false">SUM(F133,F138,F143,F148,F153,F158,F163,F168,F173,F178,F183,F188,F193)</f>
        <v>162104.015</v>
      </c>
      <c r="G127" s="43" t="n">
        <f aca="false">SUM(G133,G138,G143,G148,G153,G158,G163,G168,G173,G178,G183,G188,G193)</f>
        <v>167030.01</v>
      </c>
      <c r="H127" s="43" t="n">
        <f aca="false">SUM(H133,H138,H143,H148,H153,H158,H163,H168,H173,H178,H183,H188,H193)</f>
        <v>168090.15</v>
      </c>
    </row>
    <row r="128" customFormat="false" ht="15.75" hidden="false" customHeight="false" outlineLevel="0" collapsed="false">
      <c r="A128" s="18" t="s">
        <v>13</v>
      </c>
      <c r="B128" s="8" t="s">
        <v>14</v>
      </c>
      <c r="C128" s="20"/>
      <c r="D128" s="20"/>
      <c r="E128" s="20" t="n">
        <v>108.5</v>
      </c>
      <c r="F128" s="20" t="n">
        <v>107.4</v>
      </c>
      <c r="G128" s="21" t="n">
        <v>106.1</v>
      </c>
      <c r="H128" s="21" t="n">
        <v>105.1</v>
      </c>
    </row>
    <row r="129" customFormat="false" ht="31.5" hidden="false" customHeight="false" outlineLevel="0" collapsed="false">
      <c r="A129" s="42" t="s">
        <v>31</v>
      </c>
      <c r="B129" s="23" t="s">
        <v>16</v>
      </c>
      <c r="C129" s="14"/>
      <c r="D129" s="14"/>
      <c r="E129" s="24" t="n">
        <f aca="false">(E127/D127)*100</f>
        <v>97.0102168658351</v>
      </c>
      <c r="F129" s="24" t="n">
        <f aca="false">(F127/E127)*100</f>
        <v>111.582703278378</v>
      </c>
      <c r="G129" s="24" t="n">
        <f aca="false">(G127/F127)*100</f>
        <v>103.03878654702</v>
      </c>
      <c r="H129" s="24" t="n">
        <f aca="false">(H127/G127)*100</f>
        <v>100.634700315231</v>
      </c>
    </row>
    <row r="130" customFormat="false" ht="15.75" hidden="false" customHeight="false" outlineLevel="0" collapsed="false">
      <c r="A130" s="25" t="s">
        <v>17</v>
      </c>
      <c r="B130" s="26"/>
      <c r="C130" s="14"/>
      <c r="D130" s="14"/>
      <c r="E130" s="27" t="n">
        <f aca="false">PRODUCT(D126,E129,E128)/10000</f>
        <v>157625.55585</v>
      </c>
      <c r="F130" s="27" t="n">
        <f aca="false">PRODUCT(E126,F129,F128)/10000</f>
        <v>188898.18763935</v>
      </c>
      <c r="G130" s="27" t="n">
        <f aca="false">PRODUCT(F126,G129,G128)/10000</f>
        <v>206511.342774427</v>
      </c>
      <c r="H130" s="27" t="n">
        <f aca="false">PRODUCT(G126,H129,H128)/10000</f>
        <v>218420.996534822</v>
      </c>
    </row>
    <row r="131" customFormat="false" ht="15.75" hidden="false" customHeight="false" outlineLevel="0" collapsed="false">
      <c r="A131" s="28" t="s">
        <v>43</v>
      </c>
      <c r="B131" s="26"/>
      <c r="C131" s="14"/>
      <c r="D131" s="14"/>
      <c r="E131" s="14"/>
      <c r="F131" s="14"/>
      <c r="G131" s="14"/>
      <c r="H131" s="14"/>
    </row>
    <row r="132" customFormat="false" ht="15.75" hidden="false" customHeight="false" outlineLevel="0" collapsed="false">
      <c r="A132" s="15" t="s">
        <v>9</v>
      </c>
      <c r="B132" s="8" t="s">
        <v>10</v>
      </c>
      <c r="C132" s="14" t="n">
        <v>0</v>
      </c>
      <c r="D132" s="14" t="n">
        <v>0</v>
      </c>
      <c r="E132" s="14" t="n">
        <v>0</v>
      </c>
      <c r="F132" s="14" t="n">
        <v>0</v>
      </c>
      <c r="G132" s="14" t="n">
        <v>0</v>
      </c>
      <c r="H132" s="14" t="n">
        <v>0</v>
      </c>
    </row>
    <row r="133" customFormat="false" ht="15.75" hidden="false" customHeight="false" outlineLevel="0" collapsed="false">
      <c r="A133" s="18" t="s">
        <v>11</v>
      </c>
      <c r="B133" s="8" t="s">
        <v>10</v>
      </c>
      <c r="C133" s="19" t="s">
        <v>12</v>
      </c>
      <c r="D133" s="14" t="n">
        <v>0</v>
      </c>
      <c r="E133" s="14" t="n">
        <v>0</v>
      </c>
      <c r="F133" s="14" t="n">
        <v>0</v>
      </c>
      <c r="G133" s="14" t="n">
        <v>0</v>
      </c>
      <c r="H133" s="14" t="n">
        <v>0</v>
      </c>
    </row>
    <row r="134" customFormat="false" ht="15.75" hidden="false" customHeight="false" outlineLevel="0" collapsed="false">
      <c r="A134" s="18" t="s">
        <v>13</v>
      </c>
      <c r="B134" s="8" t="s">
        <v>14</v>
      </c>
      <c r="C134" s="20"/>
      <c r="D134" s="20"/>
      <c r="E134" s="20" t="n">
        <v>108.5</v>
      </c>
      <c r="F134" s="20" t="n">
        <v>107.4</v>
      </c>
      <c r="G134" s="21" t="n">
        <v>106.1</v>
      </c>
      <c r="H134" s="21" t="n">
        <v>105.1</v>
      </c>
    </row>
    <row r="135" customFormat="false" ht="31.5" hidden="false" customHeight="false" outlineLevel="0" collapsed="false">
      <c r="A135" s="42" t="s">
        <v>31</v>
      </c>
      <c r="B135" s="23" t="s">
        <v>16</v>
      </c>
      <c r="C135" s="14"/>
      <c r="D135" s="14" t="n">
        <v>0</v>
      </c>
      <c r="E135" s="14" t="n">
        <v>0</v>
      </c>
      <c r="F135" s="14" t="n">
        <v>0</v>
      </c>
      <c r="G135" s="14" t="n">
        <v>0</v>
      </c>
      <c r="H135" s="14" t="n">
        <v>0</v>
      </c>
    </row>
    <row r="136" customFormat="false" ht="15.75" hidden="false" customHeight="false" outlineLevel="0" collapsed="false">
      <c r="A136" s="28" t="s">
        <v>44</v>
      </c>
      <c r="B136" s="26"/>
      <c r="C136" s="14"/>
      <c r="D136" s="14"/>
      <c r="E136" s="14"/>
      <c r="F136" s="14"/>
      <c r="G136" s="14"/>
      <c r="H136" s="14"/>
    </row>
    <row r="137" customFormat="false" ht="15.75" hidden="false" customHeight="false" outlineLevel="0" collapsed="false">
      <c r="A137" s="15" t="s">
        <v>9</v>
      </c>
      <c r="B137" s="8" t="s">
        <v>10</v>
      </c>
      <c r="C137" s="14" t="n">
        <v>136</v>
      </c>
      <c r="D137" s="14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</row>
    <row r="138" customFormat="false" ht="15.75" hidden="false" customHeight="false" outlineLevel="0" collapsed="false">
      <c r="A138" s="18" t="s">
        <v>11</v>
      </c>
      <c r="B138" s="8" t="s">
        <v>10</v>
      </c>
      <c r="C138" s="19" t="s">
        <v>12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</row>
    <row r="139" customFormat="false" ht="15.75" hidden="false" customHeight="false" outlineLevel="0" collapsed="false">
      <c r="A139" s="18" t="s">
        <v>13</v>
      </c>
      <c r="B139" s="8" t="s">
        <v>14</v>
      </c>
      <c r="C139" s="20"/>
      <c r="D139" s="20"/>
      <c r="E139" s="20" t="n">
        <v>108.5</v>
      </c>
      <c r="F139" s="20" t="n">
        <v>107.4</v>
      </c>
      <c r="G139" s="21" t="n">
        <v>106.1</v>
      </c>
      <c r="H139" s="21" t="n">
        <v>105.1</v>
      </c>
    </row>
    <row r="140" customFormat="false" ht="31.5" hidden="false" customHeight="false" outlineLevel="0" collapsed="false">
      <c r="A140" s="42" t="s">
        <v>31</v>
      </c>
      <c r="B140" s="23" t="s">
        <v>16</v>
      </c>
      <c r="C140" s="14"/>
      <c r="D140" s="14"/>
      <c r="E140" s="14" t="n">
        <v>0</v>
      </c>
      <c r="F140" s="14" t="n">
        <v>0</v>
      </c>
      <c r="G140" s="14" t="n">
        <v>0</v>
      </c>
      <c r="H140" s="14" t="n">
        <v>0</v>
      </c>
    </row>
    <row r="141" customFormat="false" ht="15.75" hidden="false" customHeight="false" outlineLevel="0" collapsed="false">
      <c r="A141" s="28" t="s">
        <v>45</v>
      </c>
      <c r="B141" s="26"/>
      <c r="C141" s="14"/>
      <c r="D141" s="14"/>
      <c r="E141" s="14"/>
      <c r="F141" s="14"/>
      <c r="G141" s="14"/>
      <c r="H141" s="14"/>
    </row>
    <row r="142" customFormat="false" ht="15.75" hidden="false" customHeight="false" outlineLevel="0" collapsed="false">
      <c r="A142" s="15" t="s">
        <v>9</v>
      </c>
      <c r="B142" s="8" t="s">
        <v>10</v>
      </c>
      <c r="C142" s="14" t="n">
        <v>52141</v>
      </c>
      <c r="D142" s="14" t="n">
        <v>49929.19</v>
      </c>
      <c r="E142" s="24" t="n">
        <f aca="false">PRODUCT(D142,E145,E144)/10000</f>
        <v>55256.88</v>
      </c>
      <c r="F142" s="24" t="n">
        <f aca="false">PRODUCT(E142,F145,F144)/10000</f>
        <v>60532.15434</v>
      </c>
      <c r="G142" s="24" t="n">
        <f aca="false">PRODUCT(F142,G145,G144)/10000</f>
        <v>65509.20697965</v>
      </c>
      <c r="H142" s="24" t="n">
        <f aca="false">PRODUCT(G142,H145,H144)/10000</f>
        <v>70227.5698946336</v>
      </c>
    </row>
    <row r="143" customFormat="false" ht="15.75" hidden="false" customHeight="false" outlineLevel="0" collapsed="false">
      <c r="A143" s="18" t="s">
        <v>11</v>
      </c>
      <c r="B143" s="8" t="s">
        <v>10</v>
      </c>
      <c r="C143" s="19" t="s">
        <v>12</v>
      </c>
      <c r="D143" s="14" t="n">
        <v>49929.19</v>
      </c>
      <c r="E143" s="14" t="n">
        <v>50928</v>
      </c>
      <c r="F143" s="14" t="n">
        <v>51946</v>
      </c>
      <c r="G143" s="14" t="n">
        <v>52985</v>
      </c>
      <c r="H143" s="14" t="n">
        <v>54045</v>
      </c>
    </row>
    <row r="144" customFormat="false" ht="15.75" hidden="false" customHeight="false" outlineLevel="0" collapsed="false">
      <c r="A144" s="18" t="s">
        <v>13</v>
      </c>
      <c r="B144" s="8" t="s">
        <v>14</v>
      </c>
      <c r="C144" s="20"/>
      <c r="D144" s="20"/>
      <c r="E144" s="20" t="n">
        <v>108.5</v>
      </c>
      <c r="F144" s="20" t="n">
        <v>107.4</v>
      </c>
      <c r="G144" s="21" t="n">
        <v>106.1</v>
      </c>
      <c r="H144" s="21" t="n">
        <v>105.1</v>
      </c>
    </row>
    <row r="145" customFormat="false" ht="31.5" hidden="false" customHeight="false" outlineLevel="0" collapsed="false">
      <c r="A145" s="42" t="s">
        <v>31</v>
      </c>
      <c r="B145" s="23" t="s">
        <v>16</v>
      </c>
      <c r="C145" s="14"/>
      <c r="D145" s="14"/>
      <c r="E145" s="24" t="n">
        <f aca="false">(E143/D143)*100</f>
        <v>102.000453041598</v>
      </c>
      <c r="F145" s="24" t="n">
        <f aca="false">(F143/E143)*100</f>
        <v>101.99890040842</v>
      </c>
      <c r="G145" s="24" t="n">
        <f aca="false">(G143/F143)*100</f>
        <v>102.000154006083</v>
      </c>
      <c r="H145" s="24" t="n">
        <f aca="false">(H143/G143)*100</f>
        <v>102.000566197981</v>
      </c>
    </row>
    <row r="146" customFormat="false" ht="15.75" hidden="false" customHeight="false" outlineLevel="0" collapsed="false">
      <c r="A146" s="15" t="s">
        <v>46</v>
      </c>
      <c r="B146" s="26"/>
      <c r="C146" s="14"/>
      <c r="D146" s="14"/>
      <c r="E146" s="14"/>
      <c r="F146" s="14"/>
      <c r="G146" s="14"/>
      <c r="H146" s="14"/>
    </row>
    <row r="147" customFormat="false" ht="15.75" hidden="false" customHeight="false" outlineLevel="0" collapsed="false">
      <c r="A147" s="15" t="s">
        <v>9</v>
      </c>
      <c r="B147" s="8" t="s">
        <v>10</v>
      </c>
      <c r="C147" s="14" t="n">
        <v>18727</v>
      </c>
      <c r="D147" s="14" t="n">
        <v>17039.36</v>
      </c>
      <c r="E147" s="24" t="n">
        <f aca="false">PRODUCT(D147,E150,E149)/10000</f>
        <v>16275</v>
      </c>
      <c r="F147" s="24" t="n">
        <f aca="false">PRODUCT(E147,F150,F149)/10000</f>
        <v>23305.8</v>
      </c>
      <c r="G147" s="24" t="n">
        <f aca="false">PRODUCT(F147,G150,G149)/10000</f>
        <v>24727.4538</v>
      </c>
      <c r="H147" s="24" t="n">
        <f aca="false">PRODUCT(G147,H150,H149)/10000</f>
        <v>25988.5539438</v>
      </c>
    </row>
    <row r="148" customFormat="false" ht="15.75" hidden="false" customHeight="false" outlineLevel="0" collapsed="false">
      <c r="A148" s="18" t="s">
        <v>11</v>
      </c>
      <c r="B148" s="8" t="s">
        <v>10</v>
      </c>
      <c r="C148" s="19" t="s">
        <v>12</v>
      </c>
      <c r="D148" s="14" t="n">
        <v>17039.36</v>
      </c>
      <c r="E148" s="30" t="n">
        <v>15000</v>
      </c>
      <c r="F148" s="30" t="n">
        <v>20000</v>
      </c>
      <c r="G148" s="30" t="n">
        <v>20000</v>
      </c>
      <c r="H148" s="30" t="n">
        <v>20000</v>
      </c>
    </row>
    <row r="149" customFormat="false" ht="15.75" hidden="false" customHeight="false" outlineLevel="0" collapsed="false">
      <c r="A149" s="18" t="s">
        <v>13</v>
      </c>
      <c r="B149" s="8" t="s">
        <v>14</v>
      </c>
      <c r="C149" s="20"/>
      <c r="D149" s="20"/>
      <c r="E149" s="20" t="n">
        <v>108.5</v>
      </c>
      <c r="F149" s="20" t="n">
        <v>107.4</v>
      </c>
      <c r="G149" s="21" t="n">
        <v>106.1</v>
      </c>
      <c r="H149" s="21" t="n">
        <v>105.1</v>
      </c>
    </row>
    <row r="150" customFormat="false" ht="31.5" hidden="false" customHeight="false" outlineLevel="0" collapsed="false">
      <c r="A150" s="42" t="s">
        <v>31</v>
      </c>
      <c r="B150" s="23" t="s">
        <v>16</v>
      </c>
      <c r="C150" s="14"/>
      <c r="D150" s="14"/>
      <c r="E150" s="24" t="n">
        <f aca="false">(E148/D148)*100</f>
        <v>88.0314753605769</v>
      </c>
      <c r="F150" s="24" t="n">
        <f aca="false">(F148/E148)*100</f>
        <v>133.333333333333</v>
      </c>
      <c r="G150" s="24" t="n">
        <f aca="false">(G148/F148)*100</f>
        <v>100</v>
      </c>
      <c r="H150" s="24" t="n">
        <f aca="false">(H148/G148)*100</f>
        <v>100</v>
      </c>
    </row>
    <row r="151" customFormat="false" ht="30" hidden="false" customHeight="false" outlineLevel="0" collapsed="false">
      <c r="A151" s="33" t="s">
        <v>47</v>
      </c>
      <c r="B151" s="23" t="s">
        <v>16</v>
      </c>
      <c r="C151" s="14"/>
      <c r="D151" s="14"/>
      <c r="E151" s="14"/>
      <c r="F151" s="14"/>
      <c r="G151" s="14"/>
      <c r="H151" s="14"/>
    </row>
    <row r="152" customFormat="false" ht="15.75" hidden="false" customHeight="false" outlineLevel="0" collapsed="false">
      <c r="A152" s="15" t="s">
        <v>9</v>
      </c>
      <c r="B152" s="8" t="s">
        <v>10</v>
      </c>
      <c r="C152" s="24" t="n">
        <v>28160</v>
      </c>
      <c r="D152" s="24" t="n">
        <v>42127.36</v>
      </c>
      <c r="E152" s="24" t="n">
        <f aca="false">PRODUCT(D152,E155,E154)/10000</f>
        <v>49910</v>
      </c>
      <c r="F152" s="24" t="n">
        <f aca="false">PRODUCT(E152,F155,F154)/10000</f>
        <v>58264.5</v>
      </c>
      <c r="G152" s="24" t="n">
        <f aca="false">PRODUCT(F152,G155,G154)/10000</f>
        <v>64291.37988</v>
      </c>
      <c r="H152" s="24" t="n">
        <f aca="false">PRODUCT(G152,H155,H154)/10000</f>
        <v>67570.24025388</v>
      </c>
    </row>
    <row r="153" customFormat="false" ht="15.75" hidden="false" customHeight="false" outlineLevel="0" collapsed="false">
      <c r="A153" s="18" t="s">
        <v>11</v>
      </c>
      <c r="B153" s="8" t="s">
        <v>10</v>
      </c>
      <c r="C153" s="19" t="s">
        <v>12</v>
      </c>
      <c r="D153" s="30" t="n">
        <v>42127.36</v>
      </c>
      <c r="E153" s="30" t="n">
        <v>46000</v>
      </c>
      <c r="F153" s="30" t="n">
        <v>50000</v>
      </c>
      <c r="G153" s="30" t="n">
        <v>52000</v>
      </c>
      <c r="H153" s="30" t="n">
        <v>52000</v>
      </c>
    </row>
    <row r="154" customFormat="false" ht="15.75" hidden="false" customHeight="false" outlineLevel="0" collapsed="false">
      <c r="A154" s="18" t="s">
        <v>13</v>
      </c>
      <c r="B154" s="8" t="s">
        <v>14</v>
      </c>
      <c r="C154" s="20"/>
      <c r="D154" s="20"/>
      <c r="E154" s="20" t="n">
        <v>108.5</v>
      </c>
      <c r="F154" s="20" t="n">
        <v>107.4</v>
      </c>
      <c r="G154" s="21" t="n">
        <v>106.1</v>
      </c>
      <c r="H154" s="21" t="n">
        <v>105.1</v>
      </c>
    </row>
    <row r="155" customFormat="false" ht="31.5" hidden="false" customHeight="false" outlineLevel="0" collapsed="false">
      <c r="A155" s="42" t="s">
        <v>31</v>
      </c>
      <c r="B155" s="23" t="s">
        <v>16</v>
      </c>
      <c r="C155" s="14"/>
      <c r="D155" s="14"/>
      <c r="E155" s="24" t="n">
        <f aca="false">(E153/D153)*100</f>
        <v>109.192695673311</v>
      </c>
      <c r="F155" s="24" t="n">
        <f aca="false">(F153/E153)*100</f>
        <v>108.695652173913</v>
      </c>
      <c r="G155" s="24" t="n">
        <f aca="false">(G153/F153)*100</f>
        <v>104</v>
      </c>
      <c r="H155" s="24" t="n">
        <f aca="false">(H153/G153)*100</f>
        <v>100</v>
      </c>
    </row>
    <row r="156" customFormat="false" ht="15.75" hidden="false" customHeight="false" outlineLevel="0" collapsed="false">
      <c r="A156" s="33" t="s">
        <v>48</v>
      </c>
      <c r="B156" s="26"/>
      <c r="C156" s="14"/>
      <c r="D156" s="14"/>
      <c r="E156" s="14"/>
      <c r="F156" s="14"/>
      <c r="G156" s="14"/>
      <c r="H156" s="14"/>
    </row>
    <row r="157" customFormat="false" ht="15.75" hidden="false" customHeight="false" outlineLevel="0" collapsed="false">
      <c r="A157" s="15" t="s">
        <v>9</v>
      </c>
      <c r="B157" s="8" t="s">
        <v>10</v>
      </c>
      <c r="C157" s="14" t="n">
        <v>470</v>
      </c>
      <c r="D157" s="14" t="n">
        <v>880.03</v>
      </c>
      <c r="E157" s="24" t="n">
        <f aca="false">PRODUCT(D157,E160,E159)/10000</f>
        <v>4936.75</v>
      </c>
      <c r="F157" s="24" t="n">
        <f aca="false">PRODUCT(E157,F160,F159)/10000</f>
        <v>8101.09608</v>
      </c>
      <c r="G157" s="24" t="n">
        <f aca="false">PRODUCT(F157,G160,G159)/10000</f>
        <v>9568.28824791</v>
      </c>
      <c r="H157" s="24" t="n">
        <f aca="false">PRODUCT(G157,H160,H159)/10000</f>
        <v>10056.2709485534</v>
      </c>
    </row>
    <row r="158" customFormat="false" ht="15.75" hidden="false" customHeight="false" outlineLevel="0" collapsed="false">
      <c r="A158" s="18" t="s">
        <v>11</v>
      </c>
      <c r="B158" s="8" t="s">
        <v>10</v>
      </c>
      <c r="C158" s="19" t="s">
        <v>12</v>
      </c>
      <c r="D158" s="14" t="n">
        <v>880.03</v>
      </c>
      <c r="E158" s="14" t="n">
        <v>4550</v>
      </c>
      <c r="F158" s="14" t="n">
        <v>6952</v>
      </c>
      <c r="G158" s="14" t="n">
        <v>7739</v>
      </c>
      <c r="H158" s="14" t="n">
        <v>7739</v>
      </c>
    </row>
    <row r="159" customFormat="false" ht="15.75" hidden="false" customHeight="false" outlineLevel="0" collapsed="false">
      <c r="A159" s="18" t="s">
        <v>13</v>
      </c>
      <c r="B159" s="8" t="s">
        <v>14</v>
      </c>
      <c r="C159" s="20"/>
      <c r="D159" s="20"/>
      <c r="E159" s="20" t="n">
        <v>108.5</v>
      </c>
      <c r="F159" s="20" t="n">
        <v>107.4</v>
      </c>
      <c r="G159" s="21" t="n">
        <v>106.1</v>
      </c>
      <c r="H159" s="21" t="n">
        <v>105.1</v>
      </c>
    </row>
    <row r="160" customFormat="false" ht="31.5" hidden="false" customHeight="false" outlineLevel="0" collapsed="false">
      <c r="A160" s="42" t="s">
        <v>31</v>
      </c>
      <c r="B160" s="23" t="s">
        <v>16</v>
      </c>
      <c r="C160" s="14"/>
      <c r="D160" s="14" t="n">
        <v>0</v>
      </c>
      <c r="E160" s="24" t="n">
        <f aca="false">(E158/D158)*100</f>
        <v>517.027828596752</v>
      </c>
      <c r="F160" s="24" t="n">
        <f aca="false">(F158/E158)*100</f>
        <v>152.791208791209</v>
      </c>
      <c r="G160" s="24" t="n">
        <f aca="false">(G158/F158)*100</f>
        <v>111.320483314154</v>
      </c>
      <c r="H160" s="24" t="n">
        <f aca="false">(H158/G158)*100</f>
        <v>100</v>
      </c>
    </row>
    <row r="161" customFormat="false" ht="15.75" hidden="false" customHeight="false" outlineLevel="0" collapsed="false">
      <c r="A161" s="29" t="s">
        <v>49</v>
      </c>
      <c r="B161" s="26"/>
      <c r="C161" s="14"/>
      <c r="D161" s="14"/>
      <c r="E161" s="14"/>
      <c r="F161" s="14"/>
      <c r="G161" s="14"/>
      <c r="H161" s="14"/>
    </row>
    <row r="162" customFormat="false" ht="15.75" hidden="false" customHeight="false" outlineLevel="0" collapsed="false">
      <c r="A162" s="15" t="s">
        <v>9</v>
      </c>
      <c r="B162" s="8" t="s">
        <v>10</v>
      </c>
      <c r="C162" s="14" t="n">
        <v>2500</v>
      </c>
      <c r="D162" s="14" t="n">
        <v>1700.86</v>
      </c>
      <c r="E162" s="24" t="n">
        <f aca="false">PRODUCT(D162,E165,E164)/10000</f>
        <v>2983.75</v>
      </c>
      <c r="F162" s="24" t="n">
        <f aca="false">PRODUCT(E162,F165,F164)/10000</f>
        <v>3495.87</v>
      </c>
      <c r="G162" s="24" t="n">
        <f aca="false">PRODUCT(F162,G165,G164)/10000</f>
        <v>3709.11807</v>
      </c>
      <c r="H162" s="24" t="n">
        <f aca="false">PRODUCT(G162,H165,H164)/10000</f>
        <v>3898.28309157</v>
      </c>
    </row>
    <row r="163" customFormat="false" ht="15.75" hidden="false" customHeight="false" outlineLevel="0" collapsed="false">
      <c r="A163" s="18" t="s">
        <v>11</v>
      </c>
      <c r="B163" s="8" t="s">
        <v>10</v>
      </c>
      <c r="C163" s="19" t="s">
        <v>12</v>
      </c>
      <c r="D163" s="14" t="n">
        <v>1700.86</v>
      </c>
      <c r="E163" s="14" t="n">
        <v>2750</v>
      </c>
      <c r="F163" s="14" t="n">
        <v>3000</v>
      </c>
      <c r="G163" s="14" t="n">
        <v>3000</v>
      </c>
      <c r="H163" s="14" t="n">
        <v>3000</v>
      </c>
    </row>
    <row r="164" customFormat="false" ht="15.75" hidden="false" customHeight="false" outlineLevel="0" collapsed="false">
      <c r="A164" s="18" t="s">
        <v>13</v>
      </c>
      <c r="B164" s="8" t="s">
        <v>14</v>
      </c>
      <c r="C164" s="20"/>
      <c r="D164" s="20"/>
      <c r="E164" s="20" t="n">
        <v>108.5</v>
      </c>
      <c r="F164" s="20" t="n">
        <v>107.4</v>
      </c>
      <c r="G164" s="21" t="n">
        <v>106.1</v>
      </c>
      <c r="H164" s="21" t="n">
        <v>105.1</v>
      </c>
    </row>
    <row r="165" customFormat="false" ht="31.5" hidden="false" customHeight="false" outlineLevel="0" collapsed="false">
      <c r="A165" s="42" t="s">
        <v>31</v>
      </c>
      <c r="B165" s="23" t="s">
        <v>16</v>
      </c>
      <c r="C165" s="14"/>
      <c r="D165" s="14" t="n">
        <v>0</v>
      </c>
      <c r="E165" s="24" t="n">
        <f aca="false">(E163/D163)*100</f>
        <v>161.682913349717</v>
      </c>
      <c r="F165" s="24" t="n">
        <f aca="false">(F163/E163)*100</f>
        <v>109.090909090909</v>
      </c>
      <c r="G165" s="24" t="n">
        <f aca="false">(G163/F163)*100</f>
        <v>100</v>
      </c>
      <c r="H165" s="24" t="n">
        <f aca="false">(H163/G163)*100</f>
        <v>100</v>
      </c>
    </row>
    <row r="166" customFormat="false" ht="15.75" hidden="false" customHeight="false" outlineLevel="0" collapsed="false">
      <c r="A166" s="29" t="s">
        <v>50</v>
      </c>
      <c r="B166" s="26"/>
      <c r="C166" s="14"/>
      <c r="D166" s="14"/>
      <c r="E166" s="14"/>
      <c r="F166" s="14"/>
      <c r="G166" s="14"/>
      <c r="H166" s="14"/>
    </row>
    <row r="167" customFormat="false" ht="15.75" hidden="false" customHeight="false" outlineLevel="0" collapsed="false">
      <c r="A167" s="15" t="s">
        <v>9</v>
      </c>
      <c r="B167" s="8" t="s">
        <v>10</v>
      </c>
      <c r="C167" s="14" t="n">
        <v>10123</v>
      </c>
      <c r="D167" s="14" t="n">
        <v>11500</v>
      </c>
      <c r="E167" s="24" t="n">
        <f aca="false">PRODUCT(D167,E170,E169)/10000</f>
        <v>7595</v>
      </c>
      <c r="F167" s="24" t="n">
        <f aca="false">PRODUCT(E167,F170,F169)/10000</f>
        <v>8739.675</v>
      </c>
      <c r="G167" s="24" t="n">
        <f aca="false">PRODUCT(F167,G170,G169)/10000</f>
        <v>9890.98152</v>
      </c>
      <c r="H167" s="24" t="n">
        <f aca="false">PRODUCT(G167,H170,H169)/10000</f>
        <v>10395.42157752</v>
      </c>
    </row>
    <row r="168" customFormat="false" ht="15.75" hidden="false" customHeight="false" outlineLevel="0" collapsed="false">
      <c r="A168" s="18" t="s">
        <v>11</v>
      </c>
      <c r="B168" s="8" t="s">
        <v>10</v>
      </c>
      <c r="C168" s="19" t="s">
        <v>12</v>
      </c>
      <c r="D168" s="14" t="n">
        <v>11500</v>
      </c>
      <c r="E168" s="30" t="n">
        <v>7000</v>
      </c>
      <c r="F168" s="30" t="n">
        <v>7500</v>
      </c>
      <c r="G168" s="30" t="n">
        <v>8000</v>
      </c>
      <c r="H168" s="30" t="n">
        <v>8000</v>
      </c>
    </row>
    <row r="169" customFormat="false" ht="15.75" hidden="false" customHeight="false" outlineLevel="0" collapsed="false">
      <c r="A169" s="18" t="s">
        <v>13</v>
      </c>
      <c r="B169" s="8" t="s">
        <v>14</v>
      </c>
      <c r="C169" s="20"/>
      <c r="D169" s="20"/>
      <c r="E169" s="20" t="n">
        <v>108.5</v>
      </c>
      <c r="F169" s="20" t="n">
        <v>107.4</v>
      </c>
      <c r="G169" s="21" t="n">
        <v>106.1</v>
      </c>
      <c r="H169" s="21" t="n">
        <v>105.1</v>
      </c>
    </row>
    <row r="170" customFormat="false" ht="31.5" hidden="false" customHeight="false" outlineLevel="0" collapsed="false">
      <c r="A170" s="42" t="s">
        <v>31</v>
      </c>
      <c r="B170" s="23" t="s">
        <v>16</v>
      </c>
      <c r="C170" s="14"/>
      <c r="D170" s="14"/>
      <c r="E170" s="24" t="n">
        <f aca="false">(E168/D168)*100</f>
        <v>60.8695652173913</v>
      </c>
      <c r="F170" s="24" t="n">
        <f aca="false">(F168/E168)*100</f>
        <v>107.142857142857</v>
      </c>
      <c r="G170" s="24" t="n">
        <f aca="false">(G168/F168)*100</f>
        <v>106.666666666667</v>
      </c>
      <c r="H170" s="24" t="n">
        <f aca="false">(H168/G168)*100</f>
        <v>100</v>
      </c>
    </row>
    <row r="171" customFormat="false" ht="15.75" hidden="false" customHeight="false" outlineLevel="0" collapsed="false">
      <c r="A171" s="29" t="s">
        <v>51</v>
      </c>
      <c r="B171" s="26"/>
      <c r="C171" s="14"/>
      <c r="D171" s="14"/>
      <c r="E171" s="14"/>
      <c r="F171" s="14"/>
      <c r="G171" s="14"/>
      <c r="H171" s="14"/>
    </row>
    <row r="172" customFormat="false" ht="15.75" hidden="false" customHeight="false" outlineLevel="0" collapsed="false">
      <c r="A172" s="15" t="s">
        <v>9</v>
      </c>
      <c r="B172" s="8" t="s">
        <v>10</v>
      </c>
      <c r="C172" s="14" t="n">
        <v>11464</v>
      </c>
      <c r="D172" s="14" t="n">
        <v>16169.98</v>
      </c>
      <c r="E172" s="24" t="n">
        <f aca="false">PRODUCT(D172,E175,E174)/10000</f>
        <v>8624.665</v>
      </c>
      <c r="F172" s="24" t="n">
        <f aca="false">PRODUCT(E172,F175,F174)/10000</f>
        <v>12825.18174</v>
      </c>
      <c r="G172" s="24" t="n">
        <f aca="false">PRODUCT(F172,G175,G174)/10000</f>
        <v>13607.51782614</v>
      </c>
      <c r="H172" s="24" t="n">
        <f aca="false">PRODUCT(G172,H175,H174)/10000</f>
        <v>14301.5012352731</v>
      </c>
    </row>
    <row r="173" customFormat="false" ht="15.75" hidden="false" customHeight="false" outlineLevel="0" collapsed="false">
      <c r="A173" s="18" t="s">
        <v>11</v>
      </c>
      <c r="B173" s="8" t="s">
        <v>10</v>
      </c>
      <c r="C173" s="19" t="s">
        <v>12</v>
      </c>
      <c r="D173" s="14" t="n">
        <v>16169.98</v>
      </c>
      <c r="E173" s="14" t="n">
        <v>7949</v>
      </c>
      <c r="F173" s="14" t="n">
        <v>11006</v>
      </c>
      <c r="G173" s="14" t="n">
        <v>11006</v>
      </c>
      <c r="H173" s="14" t="n">
        <v>11006</v>
      </c>
    </row>
    <row r="174" customFormat="false" ht="15.75" hidden="false" customHeight="false" outlineLevel="0" collapsed="false">
      <c r="A174" s="18" t="s">
        <v>13</v>
      </c>
      <c r="B174" s="8" t="s">
        <v>14</v>
      </c>
      <c r="C174" s="20"/>
      <c r="D174" s="20"/>
      <c r="E174" s="20" t="n">
        <v>108.5</v>
      </c>
      <c r="F174" s="20" t="n">
        <v>107.4</v>
      </c>
      <c r="G174" s="21" t="n">
        <v>106.1</v>
      </c>
      <c r="H174" s="21" t="n">
        <v>105.1</v>
      </c>
    </row>
    <row r="175" customFormat="false" ht="31.5" hidden="false" customHeight="false" outlineLevel="0" collapsed="false">
      <c r="A175" s="42" t="s">
        <v>31</v>
      </c>
      <c r="B175" s="23" t="s">
        <v>16</v>
      </c>
      <c r="C175" s="14"/>
      <c r="D175" s="14"/>
      <c r="E175" s="24" t="n">
        <f aca="false">(E173/D173)*100</f>
        <v>49.158997104511</v>
      </c>
      <c r="F175" s="24" t="n">
        <f aca="false">(F173/E173)*100</f>
        <v>138.457667631149</v>
      </c>
      <c r="G175" s="24" t="n">
        <f aca="false">(G173/F173)*100</f>
        <v>100</v>
      </c>
      <c r="H175" s="24" t="n">
        <f aca="false">(H173/G173)*100</f>
        <v>100</v>
      </c>
    </row>
    <row r="176" customFormat="false" ht="15.75" hidden="false" customHeight="false" outlineLevel="0" collapsed="false">
      <c r="A176" s="29" t="s">
        <v>52</v>
      </c>
      <c r="B176" s="26"/>
      <c r="C176" s="14"/>
      <c r="D176" s="14"/>
      <c r="E176" s="14"/>
      <c r="F176" s="14"/>
      <c r="G176" s="14"/>
      <c r="H176" s="14"/>
    </row>
    <row r="177" customFormat="false" ht="15.75" hidden="false" customHeight="false" outlineLevel="0" collapsed="false">
      <c r="A177" s="15" t="s">
        <v>9</v>
      </c>
      <c r="B177" s="8" t="s">
        <v>10</v>
      </c>
      <c r="C177" s="24" t="n">
        <v>6213</v>
      </c>
      <c r="D177" s="24" t="n">
        <v>5760</v>
      </c>
      <c r="E177" s="24" t="n">
        <f aca="false">PRODUCT(D177,E180,E179)/10000</f>
        <v>8137.5</v>
      </c>
      <c r="F177" s="24" t="n">
        <f aca="false">PRODUCT(E177,F180,F179)/10000</f>
        <v>9322.32</v>
      </c>
      <c r="G177" s="24" t="n">
        <f aca="false">PRODUCT(F177,G180,G179)/10000</f>
        <v>10509.167865</v>
      </c>
      <c r="H177" s="24" t="n">
        <f aca="false">PRODUCT(G177,H180,H179)/10000</f>
        <v>11045.135426115</v>
      </c>
    </row>
    <row r="178" customFormat="false" ht="15.75" hidden="false" customHeight="false" outlineLevel="0" collapsed="false">
      <c r="A178" s="18" t="s">
        <v>11</v>
      </c>
      <c r="B178" s="8" t="s">
        <v>10</v>
      </c>
      <c r="C178" s="19" t="s">
        <v>12</v>
      </c>
      <c r="D178" s="30" t="n">
        <v>5760</v>
      </c>
      <c r="E178" s="30" t="n">
        <v>7500</v>
      </c>
      <c r="F178" s="30" t="n">
        <v>8000</v>
      </c>
      <c r="G178" s="30" t="n">
        <v>8500</v>
      </c>
      <c r="H178" s="30" t="n">
        <v>8500</v>
      </c>
    </row>
    <row r="179" customFormat="false" ht="15.75" hidden="false" customHeight="false" outlineLevel="0" collapsed="false">
      <c r="A179" s="18" t="s">
        <v>13</v>
      </c>
      <c r="B179" s="8" t="s">
        <v>14</v>
      </c>
      <c r="C179" s="20"/>
      <c r="D179" s="20"/>
      <c r="E179" s="20" t="n">
        <v>108.5</v>
      </c>
      <c r="F179" s="20" t="n">
        <v>107.4</v>
      </c>
      <c r="G179" s="21" t="n">
        <v>106.1</v>
      </c>
      <c r="H179" s="21" t="n">
        <v>105.1</v>
      </c>
    </row>
    <row r="180" customFormat="false" ht="31.5" hidden="false" customHeight="false" outlineLevel="0" collapsed="false">
      <c r="A180" s="42" t="s">
        <v>31</v>
      </c>
      <c r="B180" s="23" t="s">
        <v>16</v>
      </c>
      <c r="C180" s="14"/>
      <c r="D180" s="14"/>
      <c r="E180" s="24" t="n">
        <f aca="false">(E178/D178)*100</f>
        <v>130.208333333333</v>
      </c>
      <c r="F180" s="24" t="n">
        <f aca="false">(F178/E178)*100</f>
        <v>106.666666666667</v>
      </c>
      <c r="G180" s="24" t="n">
        <f aca="false">(G178/F178)*100</f>
        <v>106.25</v>
      </c>
      <c r="H180" s="24" t="n">
        <f aca="false">(H178/G178)*100</f>
        <v>100</v>
      </c>
    </row>
    <row r="181" customFormat="false" ht="15.75" hidden="false" customHeight="false" outlineLevel="0" collapsed="false">
      <c r="A181" s="48" t="s">
        <v>53</v>
      </c>
      <c r="B181" s="26"/>
      <c r="C181" s="14"/>
      <c r="D181" s="14"/>
      <c r="E181" s="14"/>
      <c r="F181" s="14"/>
      <c r="G181" s="14"/>
      <c r="H181" s="14"/>
    </row>
    <row r="182" customFormat="false" ht="15.75" hidden="false" customHeight="false" outlineLevel="0" collapsed="false">
      <c r="A182" s="15" t="s">
        <v>9</v>
      </c>
      <c r="B182" s="8" t="s">
        <v>10</v>
      </c>
      <c r="C182" s="14" t="n">
        <v>1871</v>
      </c>
      <c r="D182" s="14" t="n">
        <v>2312.19</v>
      </c>
      <c r="E182" s="24" t="n">
        <f aca="false">PRODUCT(D182,E185,E184)/10000</f>
        <v>2821.01085</v>
      </c>
      <c r="F182" s="24" t="n">
        <f aca="false">PRODUCT(E182,F185,F184)/10000</f>
        <v>3146.30047935</v>
      </c>
      <c r="G182" s="24" t="n">
        <f aca="false">PRODUCT(F182,G185,G184)/10000</f>
        <v>3461.8558957269</v>
      </c>
      <c r="H182" s="24" t="n">
        <f aca="false">PRODUCT(G182,H185,H184)/10000</f>
        <v>3638.59246628658</v>
      </c>
    </row>
    <row r="183" customFormat="false" ht="15.75" hidden="false" customHeight="false" outlineLevel="0" collapsed="false">
      <c r="A183" s="18" t="s">
        <v>11</v>
      </c>
      <c r="B183" s="8" t="s">
        <v>10</v>
      </c>
      <c r="C183" s="19" t="s">
        <v>12</v>
      </c>
      <c r="D183" s="14" t="n">
        <v>2312.19</v>
      </c>
      <c r="E183" s="14" t="n">
        <v>2600.01</v>
      </c>
      <c r="F183" s="14" t="n">
        <v>2700.015</v>
      </c>
      <c r="G183" s="14" t="n">
        <v>2800.01</v>
      </c>
      <c r="H183" s="14" t="n">
        <v>2800.15</v>
      </c>
    </row>
    <row r="184" customFormat="false" ht="15.75" hidden="false" customHeight="false" outlineLevel="0" collapsed="false">
      <c r="A184" s="18" t="s">
        <v>13</v>
      </c>
      <c r="B184" s="8" t="s">
        <v>14</v>
      </c>
      <c r="C184" s="20"/>
      <c r="D184" s="20"/>
      <c r="E184" s="20" t="n">
        <v>108.5</v>
      </c>
      <c r="F184" s="20" t="n">
        <v>107.4</v>
      </c>
      <c r="G184" s="21" t="n">
        <v>106.1</v>
      </c>
      <c r="H184" s="21" t="n">
        <v>105.1</v>
      </c>
    </row>
    <row r="185" customFormat="false" ht="31.5" hidden="false" customHeight="false" outlineLevel="0" collapsed="false">
      <c r="A185" s="42" t="s">
        <v>31</v>
      </c>
      <c r="B185" s="23" t="s">
        <v>16</v>
      </c>
      <c r="C185" s="14"/>
      <c r="D185" s="14"/>
      <c r="E185" s="24" t="n">
        <f aca="false">(E183/D183)*100</f>
        <v>112.447938966953</v>
      </c>
      <c r="F185" s="24" t="n">
        <f aca="false">(F183/E183)*100</f>
        <v>103.846331360264</v>
      </c>
      <c r="G185" s="24" t="n">
        <f aca="false">(G183/F183)*100</f>
        <v>103.70349794353</v>
      </c>
      <c r="H185" s="24" t="n">
        <f aca="false">(H183/G183)*100</f>
        <v>100.004999982143</v>
      </c>
    </row>
    <row r="186" customFormat="false" ht="15.75" hidden="false" customHeight="false" outlineLevel="0" collapsed="false">
      <c r="A186" s="48" t="s">
        <v>54</v>
      </c>
      <c r="B186" s="26"/>
      <c r="C186" s="14"/>
      <c r="D186" s="14"/>
      <c r="E186" s="14"/>
      <c r="F186" s="14"/>
      <c r="G186" s="14"/>
      <c r="H186" s="14"/>
    </row>
    <row r="187" customFormat="false" ht="15.75" hidden="false" customHeight="false" outlineLevel="0" collapsed="false">
      <c r="A187" s="15" t="s">
        <v>9</v>
      </c>
      <c r="B187" s="8" t="s">
        <v>10</v>
      </c>
      <c r="C187" s="14" t="n">
        <v>895.2</v>
      </c>
      <c r="D187" s="14" t="n">
        <v>1253</v>
      </c>
      <c r="E187" s="24" t="n">
        <f aca="false">PRODUCT(D187,E190,E189)/10000</f>
        <v>1085</v>
      </c>
      <c r="F187" s="24" t="n">
        <f aca="false">PRODUCT(E187,F190,F189)/10000</f>
        <v>1165.29</v>
      </c>
      <c r="G187" s="24" t="n">
        <f aca="false">PRODUCT(F187,G190,G189)/10000</f>
        <v>1236.37269</v>
      </c>
      <c r="H187" s="24" t="n">
        <f aca="false">PRODUCT(G187,H190,H189)/10000</f>
        <v>1299.42769719</v>
      </c>
    </row>
    <row r="188" customFormat="false" ht="15.75" hidden="false" customHeight="false" outlineLevel="0" collapsed="false">
      <c r="A188" s="18" t="s">
        <v>11</v>
      </c>
      <c r="B188" s="8" t="s">
        <v>10</v>
      </c>
      <c r="C188" s="19" t="s">
        <v>12</v>
      </c>
      <c r="D188" s="14" t="n">
        <v>1253</v>
      </c>
      <c r="E188" s="30" t="n">
        <v>1000</v>
      </c>
      <c r="F188" s="30" t="n">
        <v>1000</v>
      </c>
      <c r="G188" s="30" t="n">
        <v>1000</v>
      </c>
      <c r="H188" s="30" t="n">
        <v>1000</v>
      </c>
    </row>
    <row r="189" customFormat="false" ht="15.75" hidden="false" customHeight="false" outlineLevel="0" collapsed="false">
      <c r="A189" s="18" t="s">
        <v>13</v>
      </c>
      <c r="B189" s="8" t="s">
        <v>14</v>
      </c>
      <c r="C189" s="20"/>
      <c r="D189" s="20"/>
      <c r="E189" s="20" t="n">
        <v>108.5</v>
      </c>
      <c r="F189" s="20" t="n">
        <v>107.4</v>
      </c>
      <c r="G189" s="21" t="n">
        <v>106.1</v>
      </c>
      <c r="H189" s="21" t="n">
        <v>105.1</v>
      </c>
    </row>
    <row r="190" customFormat="false" ht="31.5" hidden="false" customHeight="false" outlineLevel="0" collapsed="false">
      <c r="A190" s="42" t="s">
        <v>31</v>
      </c>
      <c r="B190" s="23" t="s">
        <v>16</v>
      </c>
      <c r="C190" s="14"/>
      <c r="D190" s="14"/>
      <c r="E190" s="24" t="n">
        <f aca="false">(E188/D188)*100</f>
        <v>79.8084596967279</v>
      </c>
      <c r="F190" s="24" t="n">
        <f aca="false">(F188/E188)*100</f>
        <v>100</v>
      </c>
      <c r="G190" s="24" t="n">
        <f aca="false">(G188/F188)*100</f>
        <v>100</v>
      </c>
      <c r="H190" s="24" t="n">
        <f aca="false">(H188/G188)*100</f>
        <v>100</v>
      </c>
    </row>
    <row r="191" customFormat="false" ht="15.75" hidden="false" customHeight="false" outlineLevel="0" collapsed="false">
      <c r="A191" s="48" t="s">
        <v>55</v>
      </c>
      <c r="B191" s="26"/>
      <c r="C191" s="14"/>
      <c r="D191" s="14"/>
      <c r="E191" s="14"/>
      <c r="F191" s="14"/>
      <c r="G191" s="14"/>
      <c r="H191" s="14"/>
    </row>
    <row r="192" customFormat="false" ht="15.75" hidden="false" customHeight="false" outlineLevel="0" collapsed="false">
      <c r="A192" s="15" t="s">
        <v>9</v>
      </c>
      <c r="B192" s="8" t="s">
        <v>10</v>
      </c>
      <c r="C192" s="24" t="n">
        <v>1949</v>
      </c>
      <c r="D192" s="24" t="n">
        <v>1082.37</v>
      </c>
      <c r="E192" s="24" t="n">
        <f aca="false">PRODUCT(D192,E195,E194)/10000</f>
        <v>0</v>
      </c>
      <c r="F192" s="24" t="n">
        <v>0</v>
      </c>
      <c r="G192" s="24" t="n">
        <v>0</v>
      </c>
      <c r="H192" s="24" t="n">
        <v>0</v>
      </c>
    </row>
    <row r="193" customFormat="false" ht="15.75" hidden="false" customHeight="false" outlineLevel="0" collapsed="false">
      <c r="A193" s="18" t="s">
        <v>11</v>
      </c>
      <c r="B193" s="8" t="s">
        <v>10</v>
      </c>
      <c r="C193" s="19" t="s">
        <v>12</v>
      </c>
      <c r="D193" s="24" t="n">
        <v>1082.37</v>
      </c>
      <c r="E193" s="14" t="n">
        <v>0</v>
      </c>
      <c r="F193" s="14" t="n">
        <v>0</v>
      </c>
      <c r="G193" s="14" t="n">
        <v>0</v>
      </c>
      <c r="H193" s="14" t="n">
        <v>0</v>
      </c>
    </row>
    <row r="194" customFormat="false" ht="15.75" hidden="false" customHeight="false" outlineLevel="0" collapsed="false">
      <c r="A194" s="18" t="s">
        <v>13</v>
      </c>
      <c r="B194" s="8" t="s">
        <v>14</v>
      </c>
      <c r="C194" s="20"/>
      <c r="D194" s="20"/>
      <c r="E194" s="20" t="n">
        <v>108.5</v>
      </c>
      <c r="F194" s="20" t="n">
        <v>107.4</v>
      </c>
      <c r="G194" s="21" t="n">
        <v>106.1</v>
      </c>
      <c r="H194" s="21" t="n">
        <v>105.1</v>
      </c>
    </row>
    <row r="195" customFormat="false" ht="31.5" hidden="false" customHeight="false" outlineLevel="0" collapsed="false">
      <c r="A195" s="42" t="s">
        <v>31</v>
      </c>
      <c r="B195" s="23" t="s">
        <v>16</v>
      </c>
      <c r="C195" s="14"/>
      <c r="D195" s="14"/>
      <c r="E195" s="24" t="n">
        <f aca="false">(E193/D193)*100</f>
        <v>0</v>
      </c>
      <c r="F195" s="24" t="n">
        <v>0</v>
      </c>
      <c r="G195" s="24" t="n">
        <v>0</v>
      </c>
      <c r="H195" s="24" t="n">
        <v>0</v>
      </c>
    </row>
    <row r="196" customFormat="false" ht="47.25" hidden="false" customHeight="false" outlineLevel="0" collapsed="false">
      <c r="A196" s="39" t="s">
        <v>56</v>
      </c>
      <c r="B196" s="14"/>
      <c r="C196" s="14"/>
      <c r="D196" s="14"/>
      <c r="E196" s="14"/>
      <c r="F196" s="14"/>
      <c r="G196" s="14"/>
      <c r="H196" s="14"/>
    </row>
    <row r="197" customFormat="false" ht="15.75" hidden="false" customHeight="false" outlineLevel="0" collapsed="false">
      <c r="A197" s="15" t="s">
        <v>9</v>
      </c>
      <c r="B197" s="8" t="s">
        <v>10</v>
      </c>
      <c r="C197" s="43" t="n">
        <f aca="false">SUM(C203,C208,C213,C218)</f>
        <v>38296.9</v>
      </c>
      <c r="D197" s="43" t="n">
        <f aca="false">SUM(D203,D208,D213,D218)</f>
        <v>40025.04</v>
      </c>
      <c r="E197" s="43" t="n">
        <f aca="false">SUM(E203,E208,E213,E218)</f>
        <v>42825.0791</v>
      </c>
      <c r="F197" s="43" t="n">
        <f aca="false">SUM(F203,F208,F213,F218)</f>
        <v>44984.1346066</v>
      </c>
      <c r="G197" s="43" t="n">
        <f aca="false">SUM(G203,G208,G213,G218)</f>
        <v>49022.0774870532</v>
      </c>
      <c r="H197" s="43" t="n">
        <f aca="false">SUM(H203,H208,H213,H218)</f>
        <v>53299.5895417929</v>
      </c>
    </row>
    <row r="198" customFormat="false" ht="15.75" hidden="false" customHeight="false" outlineLevel="0" collapsed="false">
      <c r="A198" s="18" t="s">
        <v>11</v>
      </c>
      <c r="B198" s="8" t="s">
        <v>10</v>
      </c>
      <c r="C198" s="41" t="s">
        <v>12</v>
      </c>
      <c r="D198" s="43" t="n">
        <f aca="false">SUM(D204,D209,D214,D219)</f>
        <v>40025.04</v>
      </c>
      <c r="E198" s="43" t="n">
        <f aca="false">SUM(E204,E209,E214,E219)</f>
        <v>40774.7</v>
      </c>
      <c r="F198" s="43" t="n">
        <f aca="false">SUM(F204,F209,F214,F219)</f>
        <v>40826.1</v>
      </c>
      <c r="G198" s="43" t="n">
        <f aca="false">SUM(G204,G209,G214,G219)</f>
        <v>41301</v>
      </c>
      <c r="H198" s="43" t="n">
        <f aca="false">SUM(H204,H209,H214,H219)</f>
        <v>42605.9</v>
      </c>
    </row>
    <row r="199" customFormat="false" ht="15.75" hidden="false" customHeight="false" outlineLevel="0" collapsed="false">
      <c r="A199" s="18" t="s">
        <v>13</v>
      </c>
      <c r="B199" s="8" t="s">
        <v>14</v>
      </c>
      <c r="C199" s="49"/>
      <c r="D199" s="49"/>
      <c r="E199" s="49" t="n">
        <v>107.7</v>
      </c>
      <c r="F199" s="49" t="n">
        <v>107.3</v>
      </c>
      <c r="G199" s="50" t="n">
        <v>107.7</v>
      </c>
      <c r="H199" s="50" t="n">
        <v>105.4</v>
      </c>
    </row>
    <row r="200" customFormat="false" ht="31.5" hidden="false" customHeight="false" outlineLevel="0" collapsed="false">
      <c r="A200" s="42" t="s">
        <v>31</v>
      </c>
      <c r="B200" s="23" t="s">
        <v>16</v>
      </c>
      <c r="C200" s="14"/>
      <c r="D200" s="14"/>
      <c r="E200" s="24" t="n">
        <f aca="false">(E198/D198)*100</f>
        <v>101.872977516075</v>
      </c>
      <c r="F200" s="24" t="n">
        <f aca="false">(F198/E198)*100</f>
        <v>100.126058560823</v>
      </c>
      <c r="G200" s="24" t="n">
        <f aca="false">(G198/F198)*100</f>
        <v>101.163226465423</v>
      </c>
      <c r="H200" s="24" t="n">
        <f aca="false">(H198/G198)*100</f>
        <v>103.159487663737</v>
      </c>
    </row>
    <row r="201" customFormat="false" ht="15.75" hidden="false" customHeight="false" outlineLevel="0" collapsed="false">
      <c r="A201" s="25" t="s">
        <v>17</v>
      </c>
      <c r="B201" s="26"/>
      <c r="C201" s="14"/>
      <c r="D201" s="14"/>
      <c r="E201" s="27" t="n">
        <f aca="false">PRODUCT(D197,E200,E199)/10000</f>
        <v>43914.3519</v>
      </c>
      <c r="F201" s="27" t="n">
        <f aca="false">PRODUCT(E197,F200,F199)/10000</f>
        <v>46009.235434207</v>
      </c>
      <c r="G201" s="27" t="n">
        <f aca="false">PRODUCT(F197,G200,G199)/10000</f>
        <v>49011.4719169355</v>
      </c>
      <c r="H201" s="27" t="n">
        <f aca="false">PRODUCT(G197,H200,H199)/10000</f>
        <v>53301.7538725635</v>
      </c>
    </row>
    <row r="202" customFormat="false" ht="15.75" hidden="false" customHeight="false" outlineLevel="0" collapsed="false">
      <c r="A202" s="29" t="s">
        <v>57</v>
      </c>
      <c r="B202" s="26"/>
      <c r="C202" s="14"/>
      <c r="D202" s="14"/>
      <c r="E202" s="14"/>
      <c r="F202" s="14"/>
      <c r="G202" s="14"/>
      <c r="H202" s="14"/>
    </row>
    <row r="203" customFormat="false" ht="15.75" hidden="false" customHeight="false" outlineLevel="0" collapsed="false">
      <c r="A203" s="15" t="s">
        <v>9</v>
      </c>
      <c r="B203" s="8" t="s">
        <v>10</v>
      </c>
      <c r="C203" s="24" t="n">
        <v>12998</v>
      </c>
      <c r="D203" s="24" t="n">
        <v>13593.07</v>
      </c>
      <c r="E203" s="24" t="n">
        <f aca="false">PRODUCT(D203,E206,E205)/10000</f>
        <v>14905.0338</v>
      </c>
      <c r="F203" s="24" t="n">
        <f aca="false">PRODUCT(E203,F206,F205)/10000</f>
        <v>16472.9151066</v>
      </c>
      <c r="G203" s="24" t="n">
        <f aca="false">PRODUCT(F203,G206,G205)/10000</f>
        <v>18096.0416576532</v>
      </c>
      <c r="H203" s="24" t="n">
        <f aca="false">PRODUCT(G203,H206,H205)/10000</f>
        <v>19645.5716673729</v>
      </c>
    </row>
    <row r="204" customFormat="false" ht="15.75" hidden="false" customHeight="false" outlineLevel="0" collapsed="false">
      <c r="A204" s="18" t="s">
        <v>11</v>
      </c>
      <c r="B204" s="8" t="s">
        <v>10</v>
      </c>
      <c r="C204" s="19" t="s">
        <v>12</v>
      </c>
      <c r="D204" s="30" t="n">
        <v>13593.07</v>
      </c>
      <c r="E204" s="30" t="n">
        <v>13839.4</v>
      </c>
      <c r="F204" s="30" t="n">
        <v>14254.6</v>
      </c>
      <c r="G204" s="30" t="n">
        <v>14539.6</v>
      </c>
      <c r="H204" s="30" t="n">
        <v>14975.9</v>
      </c>
    </row>
    <row r="205" customFormat="false" ht="15.75" hidden="false" customHeight="false" outlineLevel="0" collapsed="false">
      <c r="A205" s="18" t="s">
        <v>13</v>
      </c>
      <c r="B205" s="8" t="s">
        <v>14</v>
      </c>
      <c r="C205" s="49"/>
      <c r="D205" s="49"/>
      <c r="E205" s="49" t="n">
        <v>107.7</v>
      </c>
      <c r="F205" s="49" t="n">
        <v>107.3</v>
      </c>
      <c r="G205" s="50" t="n">
        <v>107.7</v>
      </c>
      <c r="H205" s="50" t="n">
        <v>105.4</v>
      </c>
    </row>
    <row r="206" customFormat="false" ht="31.5" hidden="false" customHeight="false" outlineLevel="0" collapsed="false">
      <c r="A206" s="42" t="s">
        <v>31</v>
      </c>
      <c r="B206" s="23" t="s">
        <v>16</v>
      </c>
      <c r="C206" s="14"/>
      <c r="D206" s="14"/>
      <c r="E206" s="24" t="n">
        <f aca="false">(E204/D204)*100</f>
        <v>101.81217340895</v>
      </c>
      <c r="F206" s="24" t="n">
        <f aca="false">(F204/E204)*100</f>
        <v>103.000130063442</v>
      </c>
      <c r="G206" s="24" t="n">
        <f aca="false">(G204/F204)*100</f>
        <v>101.999354594306</v>
      </c>
      <c r="H206" s="24" t="n">
        <f aca="false">(H204/G204)*100</f>
        <v>103.00077031005</v>
      </c>
    </row>
    <row r="207" customFormat="false" ht="15.75" hidden="false" customHeight="false" outlineLevel="0" collapsed="false">
      <c r="A207" s="29" t="s">
        <v>58</v>
      </c>
      <c r="B207" s="26"/>
      <c r="C207" s="14"/>
      <c r="D207" s="14"/>
      <c r="E207" s="14"/>
      <c r="F207" s="14"/>
      <c r="G207" s="14"/>
      <c r="H207" s="14"/>
    </row>
    <row r="208" customFormat="false" ht="15.75" hidden="false" customHeight="false" outlineLevel="0" collapsed="false">
      <c r="A208" s="15" t="s">
        <v>9</v>
      </c>
      <c r="B208" s="8" t="s">
        <v>10</v>
      </c>
      <c r="C208" s="14" t="n">
        <v>0</v>
      </c>
      <c r="D208" s="14" t="n">
        <v>0</v>
      </c>
      <c r="E208" s="14" t="n">
        <v>14146.4</v>
      </c>
      <c r="F208" s="24" t="n">
        <f aca="false">PRODUCT(E208,F211,F210)/10000</f>
        <v>28511.2195</v>
      </c>
      <c r="G208" s="24" t="n">
        <f aca="false">PRODUCT(F208,G211,G210)/10000</f>
        <v>30926.0358294</v>
      </c>
      <c r="H208" s="24" t="n">
        <f aca="false">PRODUCT(G208,H211,H210)/10000</f>
        <v>33654.01787442</v>
      </c>
    </row>
    <row r="209" customFormat="false" ht="15.75" hidden="false" customHeight="false" outlineLevel="0" collapsed="false">
      <c r="A209" s="18" t="s">
        <v>11</v>
      </c>
      <c r="B209" s="8" t="s">
        <v>10</v>
      </c>
      <c r="C209" s="19" t="s">
        <v>12</v>
      </c>
      <c r="D209" s="14" t="n">
        <v>0</v>
      </c>
      <c r="E209" s="14" t="n">
        <v>14146.4</v>
      </c>
      <c r="F209" s="14" t="n">
        <v>26571.5</v>
      </c>
      <c r="G209" s="14" t="n">
        <v>26761.4</v>
      </c>
      <c r="H209" s="14" t="n">
        <v>27630</v>
      </c>
    </row>
    <row r="210" customFormat="false" ht="15.75" hidden="false" customHeight="false" outlineLevel="0" collapsed="false">
      <c r="A210" s="18" t="s">
        <v>13</v>
      </c>
      <c r="B210" s="8" t="s">
        <v>14</v>
      </c>
      <c r="C210" s="49"/>
      <c r="D210" s="49"/>
      <c r="E210" s="49" t="n">
        <v>107.7</v>
      </c>
      <c r="F210" s="49" t="n">
        <v>107.3</v>
      </c>
      <c r="G210" s="50" t="n">
        <v>107.7</v>
      </c>
      <c r="H210" s="50" t="n">
        <v>105.4</v>
      </c>
    </row>
    <row r="211" customFormat="false" ht="31.5" hidden="false" customHeight="false" outlineLevel="0" collapsed="false">
      <c r="A211" s="42" t="s">
        <v>31</v>
      </c>
      <c r="B211" s="23" t="s">
        <v>16</v>
      </c>
      <c r="C211" s="14"/>
      <c r="D211" s="14" t="n">
        <v>0</v>
      </c>
      <c r="E211" s="14" t="n">
        <v>0</v>
      </c>
      <c r="F211" s="24" t="n">
        <f aca="false">(F209/E209)*100</f>
        <v>187.832240004524</v>
      </c>
      <c r="G211" s="24" t="n">
        <f aca="false">(G209/F209)*100</f>
        <v>100.714675498184</v>
      </c>
      <c r="H211" s="24" t="n">
        <f aca="false">(H209/G209)*100</f>
        <v>103.245719581188</v>
      </c>
    </row>
    <row r="212" customFormat="false" ht="15.75" hidden="false" customHeight="false" outlineLevel="0" collapsed="false">
      <c r="A212" s="29" t="s">
        <v>59</v>
      </c>
      <c r="B212" s="26"/>
      <c r="C212" s="14"/>
      <c r="D212" s="14"/>
      <c r="E212" s="14"/>
      <c r="F212" s="14"/>
      <c r="G212" s="14"/>
      <c r="H212" s="14"/>
    </row>
    <row r="213" customFormat="false" ht="15.75" hidden="false" customHeight="false" outlineLevel="0" collapsed="false">
      <c r="A213" s="15" t="s">
        <v>9</v>
      </c>
      <c r="B213" s="8" t="s">
        <v>10</v>
      </c>
      <c r="C213" s="14" t="n">
        <v>15746.6</v>
      </c>
      <c r="D213" s="14" t="n">
        <v>0</v>
      </c>
      <c r="E213" s="24" t="n">
        <v>0</v>
      </c>
      <c r="F213" s="24" t="n">
        <v>0</v>
      </c>
      <c r="G213" s="24" t="n">
        <v>0</v>
      </c>
      <c r="H213" s="24" t="n">
        <v>0</v>
      </c>
    </row>
    <row r="214" customFormat="false" ht="15.75" hidden="false" customHeight="false" outlineLevel="0" collapsed="false">
      <c r="A214" s="18" t="s">
        <v>11</v>
      </c>
      <c r="B214" s="8" t="s">
        <v>10</v>
      </c>
      <c r="C214" s="19" t="s">
        <v>12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</row>
    <row r="215" customFormat="false" ht="15.75" hidden="false" customHeight="false" outlineLevel="0" collapsed="false">
      <c r="A215" s="18" t="s">
        <v>13</v>
      </c>
      <c r="B215" s="8" t="s">
        <v>14</v>
      </c>
      <c r="C215" s="49"/>
      <c r="D215" s="49"/>
      <c r="E215" s="49" t="n">
        <v>107.7</v>
      </c>
      <c r="F215" s="49" t="n">
        <v>107.3</v>
      </c>
      <c r="G215" s="50" t="n">
        <v>107.7</v>
      </c>
      <c r="H215" s="50" t="n">
        <v>105.4</v>
      </c>
    </row>
    <row r="216" customFormat="false" ht="31.5" hidden="false" customHeight="false" outlineLevel="0" collapsed="false">
      <c r="A216" s="42" t="s">
        <v>31</v>
      </c>
      <c r="B216" s="23" t="s">
        <v>16</v>
      </c>
      <c r="C216" s="14"/>
      <c r="D216" s="14"/>
      <c r="E216" s="24" t="n">
        <v>0</v>
      </c>
      <c r="F216" s="24" t="n">
        <v>0</v>
      </c>
      <c r="G216" s="24" t="n">
        <v>0</v>
      </c>
      <c r="H216" s="24" t="n">
        <v>0</v>
      </c>
    </row>
    <row r="217" customFormat="false" ht="15.75" hidden="false" customHeight="false" outlineLevel="0" collapsed="false">
      <c r="A217" s="29" t="s">
        <v>60</v>
      </c>
      <c r="B217" s="26"/>
      <c r="C217" s="14"/>
      <c r="D217" s="14"/>
      <c r="E217" s="14"/>
      <c r="F217" s="14"/>
      <c r="G217" s="14"/>
      <c r="H217" s="14"/>
    </row>
    <row r="218" customFormat="false" ht="15.75" hidden="false" customHeight="false" outlineLevel="0" collapsed="false">
      <c r="A218" s="15" t="s">
        <v>9</v>
      </c>
      <c r="B218" s="8" t="s">
        <v>10</v>
      </c>
      <c r="C218" s="24" t="n">
        <v>9552.3</v>
      </c>
      <c r="D218" s="24" t="n">
        <v>26431.97</v>
      </c>
      <c r="E218" s="24" t="n">
        <f aca="false">PRODUCT(D218,E221,E220)/10000</f>
        <v>13773.6453</v>
      </c>
      <c r="F218" s="24" t="n">
        <f aca="false">PRODUCT(E218,F221,F220)/10000</f>
        <v>0</v>
      </c>
      <c r="G218" s="24" t="n">
        <f aca="false">PRODUCT(F218,G221,G220)/10000</f>
        <v>0</v>
      </c>
      <c r="H218" s="24" t="n">
        <f aca="false">PRODUCT(G218,H221,H220)/10000</f>
        <v>0</v>
      </c>
    </row>
    <row r="219" customFormat="false" ht="15.75" hidden="false" customHeight="false" outlineLevel="0" collapsed="false">
      <c r="A219" s="18" t="s">
        <v>11</v>
      </c>
      <c r="B219" s="8" t="s">
        <v>10</v>
      </c>
      <c r="C219" s="19" t="s">
        <v>12</v>
      </c>
      <c r="D219" s="30" t="n">
        <v>26431.97</v>
      </c>
      <c r="E219" s="30" t="n">
        <v>12788.9</v>
      </c>
      <c r="F219" s="30" t="n">
        <v>0</v>
      </c>
      <c r="G219" s="30" t="n">
        <v>0</v>
      </c>
      <c r="H219" s="30" t="n">
        <v>0</v>
      </c>
    </row>
    <row r="220" customFormat="false" ht="15.75" hidden="false" customHeight="false" outlineLevel="0" collapsed="false">
      <c r="A220" s="18" t="s">
        <v>13</v>
      </c>
      <c r="B220" s="8" t="s">
        <v>14</v>
      </c>
      <c r="C220" s="49"/>
      <c r="D220" s="49"/>
      <c r="E220" s="49" t="n">
        <v>107.7</v>
      </c>
      <c r="F220" s="49" t="n">
        <v>107.3</v>
      </c>
      <c r="G220" s="50" t="n">
        <v>107.7</v>
      </c>
      <c r="H220" s="50" t="n">
        <v>105.4</v>
      </c>
    </row>
    <row r="221" customFormat="false" ht="31.5" hidden="false" customHeight="false" outlineLevel="0" collapsed="false">
      <c r="A221" s="42" t="s">
        <v>31</v>
      </c>
      <c r="B221" s="23" t="s">
        <v>16</v>
      </c>
      <c r="C221" s="14"/>
      <c r="D221" s="14"/>
      <c r="E221" s="24" t="n">
        <f aca="false">(E219/D219)*100</f>
        <v>48.3842104845004</v>
      </c>
      <c r="F221" s="24" t="n">
        <v>0</v>
      </c>
      <c r="G221" s="24" t="n">
        <v>0</v>
      </c>
      <c r="H221" s="24" t="n">
        <v>0</v>
      </c>
    </row>
    <row r="222" customFormat="false" ht="31.5" hidden="false" customHeight="false" outlineLevel="0" collapsed="false">
      <c r="A222" s="29" t="s">
        <v>61</v>
      </c>
      <c r="B222" s="15"/>
      <c r="C222" s="15"/>
      <c r="D222" s="15"/>
      <c r="E222" s="15"/>
      <c r="F222" s="15"/>
      <c r="G222" s="15"/>
      <c r="H222" s="15"/>
    </row>
    <row r="223" customFormat="false" ht="15.75" hidden="false" customHeight="false" outlineLevel="0" collapsed="false">
      <c r="A223" s="51" t="s">
        <v>62</v>
      </c>
      <c r="B223" s="51" t="s">
        <v>63</v>
      </c>
      <c r="C223" s="52" t="n">
        <v>106.71</v>
      </c>
      <c r="D223" s="52" t="n">
        <v>105.27</v>
      </c>
      <c r="E223" s="52" t="n">
        <v>112</v>
      </c>
      <c r="F223" s="52" t="n">
        <v>104.9</v>
      </c>
      <c r="G223" s="52" t="n">
        <v>105.4</v>
      </c>
      <c r="H223" s="52" t="n">
        <v>105.4</v>
      </c>
    </row>
    <row r="224" customFormat="false" ht="15.75" hidden="false" customHeight="false" outlineLevel="0" collapsed="false">
      <c r="A224" s="51" t="s">
        <v>64</v>
      </c>
      <c r="B224" s="51" t="s">
        <v>63</v>
      </c>
      <c r="C224" s="52" t="n">
        <v>83.4</v>
      </c>
      <c r="D224" s="52" t="n">
        <v>74.89</v>
      </c>
      <c r="E224" s="52" t="n">
        <v>74.03</v>
      </c>
      <c r="F224" s="52" t="n">
        <v>75.98</v>
      </c>
      <c r="G224" s="52" t="n">
        <v>75.38</v>
      </c>
      <c r="H224" s="52" t="n">
        <v>75.38</v>
      </c>
    </row>
    <row r="225" customFormat="false" ht="15.75" hidden="false" customHeight="false" outlineLevel="0" collapsed="false">
      <c r="A225" s="51" t="s">
        <v>65</v>
      </c>
      <c r="B225" s="51" t="s">
        <v>66</v>
      </c>
      <c r="C225" s="52" t="n">
        <v>14.11</v>
      </c>
      <c r="D225" s="52" t="n">
        <v>13.13</v>
      </c>
      <c r="E225" s="52" t="n">
        <v>11.61</v>
      </c>
      <c r="F225" s="52" t="n">
        <v>13</v>
      </c>
      <c r="G225" s="52" t="n">
        <v>13.11</v>
      </c>
      <c r="H225" s="52" t="n">
        <v>13.15</v>
      </c>
    </row>
    <row r="226" customFormat="false" ht="31.5" hidden="false" customHeight="false" outlineLevel="0" collapsed="false">
      <c r="A226" s="53" t="s">
        <v>67</v>
      </c>
      <c r="B226" s="54" t="s">
        <v>68</v>
      </c>
      <c r="C226" s="55" t="n">
        <v>487.2</v>
      </c>
      <c r="D226" s="55" t="n">
        <v>511.37</v>
      </c>
      <c r="E226" s="56" t="n">
        <v>650</v>
      </c>
      <c r="F226" s="56" t="n">
        <v>700</v>
      </c>
      <c r="G226" s="56" t="n">
        <v>700</v>
      </c>
      <c r="H226" s="56" t="n">
        <v>700</v>
      </c>
    </row>
    <row r="227" customFormat="false" ht="31.5" hidden="false" customHeight="false" outlineLevel="0" collapsed="false">
      <c r="A227" s="53" t="s">
        <v>69</v>
      </c>
      <c r="B227" s="54" t="s">
        <v>68</v>
      </c>
      <c r="C227" s="56" t="n">
        <v>1256</v>
      </c>
      <c r="D227" s="56" t="n">
        <v>623.8</v>
      </c>
      <c r="E227" s="56" t="n">
        <v>850</v>
      </c>
      <c r="F227" s="56" t="n">
        <v>1000</v>
      </c>
      <c r="G227" s="56" t="n">
        <v>1100</v>
      </c>
      <c r="H227" s="56" t="n">
        <v>1100</v>
      </c>
    </row>
    <row r="228" customFormat="false" ht="15.75" hidden="false" customHeight="false" outlineLevel="0" collapsed="false">
      <c r="A228" s="53" t="s">
        <v>70</v>
      </c>
      <c r="B228" s="54" t="s">
        <v>71</v>
      </c>
      <c r="C228" s="56" t="n">
        <v>40947</v>
      </c>
      <c r="D228" s="56" t="n">
        <v>33465</v>
      </c>
      <c r="E228" s="56" t="n">
        <v>12000</v>
      </c>
      <c r="F228" s="56" t="n">
        <v>48000</v>
      </c>
      <c r="G228" s="56" t="n">
        <v>48000</v>
      </c>
      <c r="H228" s="56" t="n">
        <v>48000</v>
      </c>
    </row>
    <row r="229" customFormat="false" ht="15.75" hidden="false" customHeight="false" outlineLevel="0" collapsed="false">
      <c r="A229" s="57" t="s">
        <v>72</v>
      </c>
      <c r="B229" s="54" t="s">
        <v>68</v>
      </c>
      <c r="C229" s="51" t="n">
        <v>142.3</v>
      </c>
      <c r="D229" s="51" t="n">
        <v>90.6</v>
      </c>
      <c r="E229" s="51" t="n">
        <v>140</v>
      </c>
      <c r="F229" s="58" t="n">
        <v>500</v>
      </c>
      <c r="G229" s="58" t="n">
        <v>500</v>
      </c>
      <c r="H229" s="58" t="n">
        <v>500</v>
      </c>
    </row>
    <row r="230" customFormat="false" ht="15.75" hidden="false" customHeight="false" outlineLevel="0" collapsed="false">
      <c r="A230" s="57" t="s">
        <v>73</v>
      </c>
      <c r="B230" s="54" t="s">
        <v>68</v>
      </c>
      <c r="C230" s="52" t="n">
        <v>2270</v>
      </c>
      <c r="D230" s="51" t="n">
        <v>1480</v>
      </c>
      <c r="E230" s="51" t="n">
        <v>2290</v>
      </c>
      <c r="F230" s="51" t="n">
        <v>2300</v>
      </c>
      <c r="G230" s="51" t="n">
        <v>2310</v>
      </c>
      <c r="H230" s="51" t="n">
        <v>2320</v>
      </c>
    </row>
    <row r="231" customFormat="false" ht="15.75" hidden="false" customHeight="false" outlineLevel="0" collapsed="false">
      <c r="A231" s="59" t="s">
        <v>74</v>
      </c>
      <c r="B231" s="60" t="s">
        <v>75</v>
      </c>
      <c r="C231" s="52" t="n">
        <v>500</v>
      </c>
      <c r="D231" s="51" t="n">
        <v>500</v>
      </c>
      <c r="E231" s="51" t="n">
        <v>0</v>
      </c>
      <c r="F231" s="51" t="n">
        <v>0</v>
      </c>
      <c r="G231" s="51" t="n">
        <v>0</v>
      </c>
      <c r="H231" s="51" t="n">
        <v>0</v>
      </c>
    </row>
    <row r="232" customFormat="false" ht="15.75" hidden="false" customHeight="false" outlineLevel="0" collapsed="false">
      <c r="A232" s="15" t="s">
        <v>76</v>
      </c>
      <c r="B232" s="26" t="s">
        <v>77</v>
      </c>
      <c r="C232" s="61" t="n">
        <v>259.6</v>
      </c>
      <c r="D232" s="61" t="n">
        <v>100</v>
      </c>
      <c r="E232" s="51" t="n">
        <v>0</v>
      </c>
      <c r="F232" s="51" t="n">
        <v>0</v>
      </c>
      <c r="G232" s="51" t="n">
        <v>0</v>
      </c>
      <c r="H232" s="51" t="n">
        <v>0</v>
      </c>
    </row>
    <row r="233" customFormat="false" ht="15.75" hidden="false" customHeight="false" outlineLevel="0" collapsed="false">
      <c r="A233" s="15" t="s">
        <v>78</v>
      </c>
      <c r="B233" s="26" t="s">
        <v>77</v>
      </c>
      <c r="C233" s="51" t="n">
        <v>33.2</v>
      </c>
      <c r="D233" s="51" t="n">
        <v>11.35</v>
      </c>
      <c r="E233" s="51" t="n">
        <v>2</v>
      </c>
      <c r="F233" s="51" t="n">
        <v>2</v>
      </c>
      <c r="G233" s="51" t="n">
        <v>2</v>
      </c>
      <c r="H233" s="51" t="n">
        <v>2</v>
      </c>
    </row>
    <row r="234" customFormat="false" ht="15.75" hidden="false" customHeight="false" outlineLevel="0" collapsed="false">
      <c r="A234" s="15" t="s">
        <v>79</v>
      </c>
      <c r="B234" s="26" t="s">
        <v>77</v>
      </c>
      <c r="C234" s="51" t="n">
        <v>67.3</v>
      </c>
      <c r="D234" s="51" t="n">
        <v>58.2</v>
      </c>
      <c r="E234" s="51" t="n">
        <v>41</v>
      </c>
      <c r="F234" s="51" t="n">
        <v>41</v>
      </c>
      <c r="G234" s="51" t="n">
        <v>41</v>
      </c>
      <c r="H234" s="51" t="n">
        <v>41</v>
      </c>
    </row>
    <row r="235" customFormat="false" ht="15.75" hidden="false" customHeight="false" outlineLevel="0" collapsed="false">
      <c r="A235" s="15" t="s">
        <v>80</v>
      </c>
      <c r="B235" s="26" t="s">
        <v>77</v>
      </c>
      <c r="C235" s="58" t="n">
        <v>8.6</v>
      </c>
      <c r="D235" s="58" t="n">
        <v>8</v>
      </c>
      <c r="E235" s="58" t="n">
        <v>8</v>
      </c>
      <c r="F235" s="58" t="n">
        <v>8</v>
      </c>
      <c r="G235" s="58" t="n">
        <v>8</v>
      </c>
      <c r="H235" s="58" t="n">
        <v>8</v>
      </c>
    </row>
    <row r="236" customFormat="false" ht="15.75" hidden="false" customHeight="false" outlineLevel="0" collapsed="false">
      <c r="A236" s="15" t="s">
        <v>81</v>
      </c>
      <c r="B236" s="26" t="s">
        <v>77</v>
      </c>
      <c r="C236" s="51" t="n">
        <v>120.7</v>
      </c>
      <c r="D236" s="51" t="n">
        <v>57</v>
      </c>
      <c r="E236" s="51" t="n">
        <v>23</v>
      </c>
      <c r="F236" s="51" t="n">
        <v>24</v>
      </c>
      <c r="G236" s="51" t="n">
        <v>26</v>
      </c>
      <c r="H236" s="51" t="n">
        <v>26</v>
      </c>
    </row>
    <row r="237" customFormat="false" ht="15.75" hidden="false" customHeight="false" outlineLevel="0" collapsed="false">
      <c r="A237" s="15" t="s">
        <v>82</v>
      </c>
      <c r="B237" s="26" t="s">
        <v>77</v>
      </c>
      <c r="C237" s="58" t="n">
        <v>9</v>
      </c>
      <c r="D237" s="58" t="n">
        <v>13.2</v>
      </c>
      <c r="E237" s="58" t="n">
        <v>8</v>
      </c>
      <c r="F237" s="58" t="n">
        <v>8</v>
      </c>
      <c r="G237" s="58" t="n">
        <v>8</v>
      </c>
      <c r="H237" s="58" t="n">
        <v>8</v>
      </c>
    </row>
    <row r="238" customFormat="false" ht="15.75" hidden="false" customHeight="false" outlineLevel="0" collapsed="false">
      <c r="A238" s="15" t="s">
        <v>83</v>
      </c>
      <c r="B238" s="26" t="s">
        <v>77</v>
      </c>
      <c r="C238" s="51" t="n">
        <v>642</v>
      </c>
      <c r="D238" s="51" t="n">
        <v>501</v>
      </c>
      <c r="E238" s="51" t="n">
        <v>513.5</v>
      </c>
      <c r="F238" s="51" t="n">
        <v>524.5</v>
      </c>
      <c r="G238" s="51" t="n">
        <v>524.5</v>
      </c>
      <c r="H238" s="51" t="n">
        <v>525.5</v>
      </c>
    </row>
    <row r="239" customFormat="false" ht="15.75" hidden="false" customHeight="false" outlineLevel="0" collapsed="false">
      <c r="A239" s="15" t="s">
        <v>84</v>
      </c>
      <c r="B239" s="26" t="s">
        <v>77</v>
      </c>
      <c r="C239" s="51" t="n">
        <v>0</v>
      </c>
      <c r="D239" s="51" t="n">
        <v>0</v>
      </c>
      <c r="E239" s="51" t="n">
        <v>0</v>
      </c>
      <c r="F239" s="51" t="n">
        <v>540</v>
      </c>
      <c r="G239" s="51" t="n">
        <v>540</v>
      </c>
      <c r="H239" s="51" t="n">
        <v>540</v>
      </c>
    </row>
    <row r="240" customFormat="false" ht="15.75" hidden="false" customHeight="false" outlineLevel="0" collapsed="false">
      <c r="A240" s="15" t="s">
        <v>85</v>
      </c>
      <c r="B240" s="26" t="s">
        <v>77</v>
      </c>
      <c r="C240" s="58" t="n">
        <v>7.71</v>
      </c>
      <c r="D240" s="51" t="n">
        <v>17.2</v>
      </c>
      <c r="E240" s="51" t="n">
        <v>24.2</v>
      </c>
      <c r="F240" s="51" t="n">
        <v>25</v>
      </c>
      <c r="G240" s="51" t="n">
        <v>25</v>
      </c>
      <c r="H240" s="51" t="n">
        <v>25</v>
      </c>
    </row>
    <row r="241" customFormat="false" ht="15.75" hidden="false" customHeight="false" outlineLevel="0" collapsed="false">
      <c r="A241" s="15" t="s">
        <v>86</v>
      </c>
      <c r="B241" s="26" t="s">
        <v>77</v>
      </c>
      <c r="C241" s="15" t="n">
        <v>8.29</v>
      </c>
      <c r="D241" s="15" t="n">
        <v>11.93</v>
      </c>
      <c r="E241" s="15" t="n">
        <v>12</v>
      </c>
      <c r="F241" s="15" t="n">
        <v>15</v>
      </c>
      <c r="G241" s="15" t="n">
        <v>15</v>
      </c>
      <c r="H241" s="15" t="n">
        <v>15</v>
      </c>
    </row>
    <row r="242" customFormat="false" ht="15.75" hidden="false" customHeight="false" outlineLevel="0" collapsed="false">
      <c r="A242" s="15" t="s">
        <v>87</v>
      </c>
      <c r="B242" s="26" t="s">
        <v>77</v>
      </c>
      <c r="C242" s="15" t="n">
        <v>0.22</v>
      </c>
      <c r="D242" s="15" t="n">
        <v>0.11</v>
      </c>
      <c r="E242" s="15" t="n">
        <v>0.5</v>
      </c>
      <c r="F242" s="15" t="n">
        <v>0.6</v>
      </c>
      <c r="G242" s="15" t="n">
        <v>0.7</v>
      </c>
      <c r="H242" s="15" t="n">
        <v>0.7</v>
      </c>
    </row>
    <row r="243" customFormat="false" ht="15.75" hidden="false" customHeight="false" outlineLevel="0" collapsed="false">
      <c r="A243" s="15" t="s">
        <v>88</v>
      </c>
      <c r="B243" s="26" t="s">
        <v>77</v>
      </c>
      <c r="C243" s="15" t="n">
        <v>20.25</v>
      </c>
      <c r="D243" s="15" t="n">
        <v>10.06</v>
      </c>
      <c r="E243" s="15" t="n">
        <v>8</v>
      </c>
      <c r="F243" s="15" t="n">
        <v>15</v>
      </c>
      <c r="G243" s="15" t="n">
        <v>18</v>
      </c>
      <c r="H243" s="15" t="n">
        <v>18</v>
      </c>
    </row>
    <row r="244" customFormat="false" ht="15.75" hidden="false" customHeight="false" outlineLevel="0" collapsed="false">
      <c r="A244" s="15" t="s">
        <v>89</v>
      </c>
      <c r="B244" s="26" t="s">
        <v>77</v>
      </c>
      <c r="C244" s="15" t="n">
        <v>4.05</v>
      </c>
      <c r="D244" s="15" t="n">
        <v>2.4</v>
      </c>
      <c r="E244" s="15" t="n">
        <v>2.5</v>
      </c>
      <c r="F244" s="15" t="n">
        <v>2.8</v>
      </c>
      <c r="G244" s="15" t="n">
        <v>3</v>
      </c>
      <c r="H244" s="15" t="n">
        <v>3</v>
      </c>
    </row>
    <row r="245" customFormat="false" ht="15.75" hidden="false" customHeight="false" outlineLevel="0" collapsed="false">
      <c r="A245" s="15" t="s">
        <v>90</v>
      </c>
      <c r="B245" s="26" t="s">
        <v>77</v>
      </c>
      <c r="C245" s="15" t="n">
        <v>27.86</v>
      </c>
      <c r="D245" s="15" t="n">
        <v>18.9</v>
      </c>
      <c r="E245" s="15" t="n">
        <v>18</v>
      </c>
      <c r="F245" s="15" t="n">
        <v>20</v>
      </c>
      <c r="G245" s="15" t="n">
        <v>22</v>
      </c>
      <c r="H245" s="15" t="n">
        <v>22</v>
      </c>
    </row>
    <row r="246" customFormat="false" ht="15.75" hidden="false" customHeight="false" outlineLevel="0" collapsed="false">
      <c r="A246" s="15" t="s">
        <v>91</v>
      </c>
      <c r="B246" s="26" t="s">
        <v>77</v>
      </c>
      <c r="C246" s="15" t="n">
        <v>282.86</v>
      </c>
      <c r="D246" s="15" t="n">
        <v>478.6</v>
      </c>
      <c r="E246" s="15" t="n">
        <v>500</v>
      </c>
      <c r="F246" s="15" t="n">
        <v>520</v>
      </c>
      <c r="G246" s="15" t="n">
        <v>550</v>
      </c>
      <c r="H246" s="15" t="n">
        <v>550</v>
      </c>
    </row>
    <row r="247" customFormat="false" ht="15.75" hidden="false" customHeight="false" outlineLevel="0" collapsed="false">
      <c r="A247" s="1" t="s">
        <v>92</v>
      </c>
      <c r="B247" s="26" t="s">
        <v>77</v>
      </c>
      <c r="C247" s="15" t="n">
        <v>0</v>
      </c>
      <c r="D247" s="15" t="n">
        <v>0.02</v>
      </c>
      <c r="E247" s="15" t="n">
        <v>0.5</v>
      </c>
      <c r="F247" s="15" t="n">
        <v>1</v>
      </c>
      <c r="G247" s="15" t="n">
        <v>1</v>
      </c>
      <c r="H247" s="15" t="n">
        <v>1</v>
      </c>
    </row>
    <row r="248" customFormat="false" ht="15.75" hidden="false" customHeight="false" outlineLevel="0" collapsed="false">
      <c r="A248" s="15" t="s">
        <v>93</v>
      </c>
      <c r="B248" s="26" t="s">
        <v>77</v>
      </c>
      <c r="C248" s="15" t="n">
        <v>2.21</v>
      </c>
      <c r="D248" s="15" t="n">
        <v>0.11</v>
      </c>
      <c r="E248" s="15" t="n">
        <v>0.5</v>
      </c>
      <c r="F248" s="15" t="n">
        <v>0.8</v>
      </c>
      <c r="G248" s="15" t="n">
        <v>1</v>
      </c>
      <c r="H248" s="15" t="n">
        <v>1</v>
      </c>
    </row>
    <row r="249" customFormat="false" ht="15.75" hidden="false" customHeight="false" outlineLevel="0" collapsed="false">
      <c r="A249" s="15" t="s">
        <v>94</v>
      </c>
      <c r="B249" s="26" t="s">
        <v>77</v>
      </c>
      <c r="C249" s="15" t="n">
        <v>0</v>
      </c>
      <c r="D249" s="15" t="n">
        <v>0</v>
      </c>
      <c r="E249" s="15" t="n">
        <v>0.3</v>
      </c>
      <c r="F249" s="15" t="n">
        <v>0.3</v>
      </c>
      <c r="G249" s="15" t="n">
        <v>0.3</v>
      </c>
      <c r="H249" s="15" t="n">
        <v>0.3</v>
      </c>
    </row>
    <row r="250" customFormat="false" ht="15.75" hidden="false" customHeight="false" outlineLevel="0" collapsed="false">
      <c r="A250" s="15" t="s">
        <v>95</v>
      </c>
      <c r="B250" s="26" t="s">
        <v>77</v>
      </c>
      <c r="C250" s="15" t="n">
        <v>67.16</v>
      </c>
      <c r="D250" s="15" t="n">
        <v>72.59</v>
      </c>
      <c r="E250" s="15" t="n">
        <v>100</v>
      </c>
      <c r="F250" s="15" t="n">
        <v>120</v>
      </c>
      <c r="G250" s="15" t="n">
        <v>150</v>
      </c>
      <c r="H250" s="15" t="n">
        <v>150</v>
      </c>
    </row>
    <row r="251" customFormat="false" ht="15.75" hidden="false" customHeight="false" outlineLevel="0" collapsed="false">
      <c r="A251" s="3"/>
      <c r="B251" s="4"/>
      <c r="C251" s="3"/>
      <c r="D251" s="3"/>
      <c r="E251" s="3"/>
      <c r="F251" s="3"/>
      <c r="G251" s="3"/>
      <c r="H251" s="3"/>
    </row>
    <row r="252" customFormat="false" ht="15.75" hidden="false" customHeight="false" outlineLevel="0" collapsed="false">
      <c r="A252" s="3"/>
      <c r="B252" s="4"/>
      <c r="C252" s="3"/>
      <c r="D252" s="3"/>
      <c r="E252" s="3"/>
      <c r="F252" s="3"/>
      <c r="G252" s="3"/>
      <c r="H252" s="3"/>
    </row>
    <row r="253" customFormat="false" ht="15.75" hidden="false" customHeight="false" outlineLevel="0" collapsed="false">
      <c r="A253" s="3"/>
      <c r="B253" s="4"/>
      <c r="C253" s="3"/>
      <c r="D253" s="3"/>
      <c r="E253" s="3"/>
      <c r="F253" s="3"/>
      <c r="G253" s="3"/>
      <c r="H253" s="3"/>
    </row>
    <row r="254" customFormat="false" ht="15.75" hidden="false" customHeight="false" outlineLevel="0" collapsed="false">
      <c r="A254" s="3"/>
      <c r="B254" s="4"/>
      <c r="C254" s="3"/>
      <c r="D254" s="3"/>
      <c r="E254" s="3"/>
      <c r="F254" s="3"/>
      <c r="G254" s="3"/>
      <c r="H254" s="3"/>
    </row>
    <row r="255" customFormat="false" ht="15.75" hidden="false" customHeight="false" outlineLevel="0" collapsed="false">
      <c r="A255" s="3"/>
      <c r="B255" s="4"/>
      <c r="C255" s="3"/>
      <c r="D255" s="3"/>
      <c r="E255" s="3"/>
      <c r="F255" s="3"/>
      <c r="G255" s="3"/>
      <c r="H255" s="3"/>
    </row>
    <row r="256" customFormat="false" ht="15.75" hidden="false" customHeight="false" outlineLevel="0" collapsed="false">
      <c r="A256" s="3"/>
      <c r="B256" s="4"/>
      <c r="C256" s="3"/>
      <c r="D256" s="3"/>
      <c r="E256" s="3"/>
      <c r="F256" s="3"/>
      <c r="G256" s="3"/>
      <c r="H256" s="3"/>
    </row>
    <row r="257" customFormat="false" ht="15.75" hidden="false" customHeight="false" outlineLevel="0" collapsed="false">
      <c r="A257" s="3"/>
      <c r="B257" s="4"/>
      <c r="C257" s="3"/>
      <c r="D257" s="3"/>
      <c r="E257" s="3"/>
      <c r="F257" s="3"/>
      <c r="G257" s="3"/>
      <c r="H257" s="3"/>
    </row>
    <row r="258" customFormat="false" ht="15.75" hidden="false" customHeight="false" outlineLevel="0" collapsed="false">
      <c r="A258" s="3"/>
      <c r="B258" s="4"/>
      <c r="C258" s="3"/>
      <c r="D258" s="3"/>
      <c r="E258" s="3"/>
      <c r="F258" s="3"/>
      <c r="G258" s="3"/>
      <c r="H258" s="3"/>
    </row>
    <row r="259" customFormat="false" ht="15.75" hidden="false" customHeight="false" outlineLevel="0" collapsed="false">
      <c r="A259" s="3"/>
      <c r="B259" s="4"/>
      <c r="C259" s="3"/>
      <c r="D259" s="3"/>
      <c r="E259" s="3"/>
      <c r="F259" s="3"/>
      <c r="G259" s="3"/>
      <c r="H259" s="3"/>
    </row>
    <row r="260" customFormat="false" ht="15.75" hidden="false" customHeight="false" outlineLevel="0" collapsed="false">
      <c r="A260" s="3"/>
      <c r="B260" s="4"/>
      <c r="C260" s="3"/>
      <c r="D260" s="3"/>
      <c r="E260" s="3"/>
      <c r="F260" s="3"/>
      <c r="G260" s="3"/>
      <c r="H260" s="3"/>
    </row>
    <row r="261" customFormat="false" ht="15.75" hidden="false" customHeight="false" outlineLevel="0" collapsed="false">
      <c r="A261" s="3"/>
      <c r="B261" s="4"/>
      <c r="C261" s="3"/>
      <c r="D261" s="3"/>
      <c r="E261" s="3"/>
      <c r="F261" s="3"/>
      <c r="G261" s="3"/>
      <c r="H261" s="3"/>
    </row>
    <row r="262" customFormat="false" ht="15.75" hidden="false" customHeight="false" outlineLevel="0" collapsed="false">
      <c r="A262" s="3"/>
      <c r="B262" s="4"/>
      <c r="C262" s="3"/>
      <c r="D262" s="3"/>
      <c r="E262" s="3"/>
      <c r="F262" s="3"/>
      <c r="G262" s="3"/>
      <c r="H262" s="3"/>
    </row>
    <row r="263" customFormat="false" ht="15.75" hidden="false" customHeight="false" outlineLevel="0" collapsed="false">
      <c r="A263" s="3"/>
      <c r="B263" s="4"/>
      <c r="C263" s="3"/>
      <c r="D263" s="3"/>
      <c r="E263" s="3"/>
      <c r="F263" s="3"/>
      <c r="G263" s="3"/>
      <c r="H263" s="3"/>
    </row>
    <row r="264" customFormat="false" ht="15.75" hidden="false" customHeight="false" outlineLevel="0" collapsed="false">
      <c r="A264" s="3"/>
      <c r="B264" s="4"/>
      <c r="C264" s="3"/>
      <c r="D264" s="3"/>
      <c r="E264" s="3"/>
      <c r="F264" s="3"/>
      <c r="G264" s="3"/>
      <c r="H264" s="3"/>
    </row>
    <row r="265" customFormat="false" ht="15.75" hidden="false" customHeight="false" outlineLevel="0" collapsed="false">
      <c r="A265" s="3"/>
      <c r="B265" s="4"/>
      <c r="C265" s="3"/>
      <c r="D265" s="3"/>
      <c r="E265" s="3"/>
      <c r="F265" s="3"/>
      <c r="G265" s="3"/>
      <c r="H265" s="3"/>
    </row>
    <row r="266" customFormat="false" ht="15.75" hidden="false" customHeight="false" outlineLevel="0" collapsed="false">
      <c r="A266" s="3"/>
      <c r="B266" s="4"/>
      <c r="C266" s="3"/>
      <c r="D266" s="3"/>
      <c r="E266" s="3"/>
      <c r="F266" s="3"/>
      <c r="G266" s="3"/>
      <c r="H266" s="3"/>
    </row>
    <row r="267" customFormat="false" ht="15.75" hidden="false" customHeight="false" outlineLevel="0" collapsed="false">
      <c r="A267" s="3"/>
      <c r="B267" s="4"/>
      <c r="C267" s="3"/>
      <c r="D267" s="3"/>
      <c r="E267" s="3"/>
      <c r="F267" s="3"/>
      <c r="G267" s="3"/>
      <c r="H267" s="3"/>
    </row>
    <row r="268" customFormat="false" ht="15.75" hidden="false" customHeight="false" outlineLevel="0" collapsed="false">
      <c r="A268" s="3"/>
      <c r="B268" s="4"/>
      <c r="C268" s="3"/>
      <c r="D268" s="3"/>
      <c r="E268" s="3"/>
      <c r="F268" s="3"/>
      <c r="G268" s="3"/>
      <c r="H268" s="3"/>
    </row>
    <row r="269" customFormat="false" ht="15.75" hidden="false" customHeight="false" outlineLevel="0" collapsed="false">
      <c r="A269" s="3"/>
      <c r="B269" s="4"/>
      <c r="C269" s="3"/>
      <c r="D269" s="3"/>
      <c r="E269" s="3"/>
      <c r="F269" s="3"/>
      <c r="G269" s="3"/>
      <c r="H269" s="3"/>
    </row>
    <row r="270" customFormat="false" ht="15.75" hidden="false" customHeight="false" outlineLevel="0" collapsed="false">
      <c r="A270" s="3"/>
      <c r="B270" s="4"/>
      <c r="C270" s="3"/>
      <c r="D270" s="3"/>
      <c r="E270" s="3"/>
      <c r="F270" s="3"/>
      <c r="G270" s="3"/>
      <c r="H270" s="3"/>
    </row>
    <row r="271" customFormat="false" ht="15.75" hidden="false" customHeight="false" outlineLevel="0" collapsed="false">
      <c r="A271" s="3"/>
      <c r="B271" s="4"/>
      <c r="C271" s="3"/>
      <c r="D271" s="3"/>
      <c r="E271" s="3"/>
      <c r="F271" s="3"/>
      <c r="G271" s="3"/>
      <c r="H271" s="3"/>
    </row>
    <row r="272" customFormat="false" ht="15.75" hidden="false" customHeight="false" outlineLevel="0" collapsed="false">
      <c r="A272" s="3"/>
      <c r="B272" s="4"/>
      <c r="C272" s="3"/>
      <c r="D272" s="3"/>
      <c r="E272" s="3"/>
      <c r="F272" s="3"/>
      <c r="G272" s="3"/>
      <c r="H272" s="3"/>
    </row>
    <row r="273" customFormat="false" ht="15.75" hidden="false" customHeight="false" outlineLevel="0" collapsed="false">
      <c r="A273" s="3"/>
      <c r="B273" s="4"/>
      <c r="C273" s="3"/>
      <c r="D273" s="3"/>
      <c r="E273" s="3"/>
      <c r="F273" s="3"/>
      <c r="G273" s="3"/>
      <c r="H273" s="3"/>
    </row>
    <row r="274" customFormat="false" ht="15.75" hidden="false" customHeight="false" outlineLevel="0" collapsed="false">
      <c r="A274" s="3"/>
      <c r="B274" s="4"/>
      <c r="C274" s="3"/>
      <c r="D274" s="3"/>
      <c r="E274" s="3"/>
      <c r="F274" s="3"/>
      <c r="G274" s="3"/>
      <c r="H274" s="3"/>
    </row>
    <row r="275" customFormat="false" ht="15.75" hidden="false" customHeight="false" outlineLevel="0" collapsed="false">
      <c r="A275" s="3"/>
      <c r="B275" s="4"/>
      <c r="C275" s="3"/>
      <c r="D275" s="3"/>
      <c r="E275" s="3"/>
      <c r="F275" s="3"/>
      <c r="G275" s="3"/>
      <c r="H275" s="3"/>
    </row>
    <row r="276" customFormat="false" ht="15.75" hidden="false" customHeight="false" outlineLevel="0" collapsed="false">
      <c r="A276" s="3"/>
      <c r="B276" s="4"/>
      <c r="C276" s="3"/>
      <c r="D276" s="3"/>
      <c r="E276" s="3"/>
      <c r="F276" s="3"/>
      <c r="G276" s="3"/>
      <c r="H276" s="3"/>
    </row>
    <row r="277" customFormat="false" ht="15.75" hidden="false" customHeight="false" outlineLevel="0" collapsed="false">
      <c r="A277" s="3"/>
      <c r="B277" s="4"/>
      <c r="C277" s="3"/>
      <c r="D277" s="3"/>
      <c r="E277" s="3"/>
      <c r="F277" s="3"/>
      <c r="G277" s="3"/>
      <c r="H277" s="3"/>
    </row>
    <row r="278" customFormat="false" ht="15.75" hidden="false" customHeight="false" outlineLevel="0" collapsed="false">
      <c r="A278" s="3"/>
      <c r="B278" s="4"/>
      <c r="C278" s="3"/>
      <c r="D278" s="3"/>
      <c r="E278" s="3"/>
      <c r="F278" s="3"/>
      <c r="G278" s="3"/>
      <c r="H278" s="3"/>
    </row>
    <row r="279" customFormat="false" ht="15.75" hidden="false" customHeight="false" outlineLevel="0" collapsed="false">
      <c r="A279" s="3"/>
      <c r="B279" s="4"/>
      <c r="C279" s="3"/>
      <c r="D279" s="3"/>
      <c r="E279" s="3"/>
      <c r="F279" s="3"/>
      <c r="G279" s="3"/>
      <c r="H279" s="3"/>
    </row>
    <row r="280" customFormat="false" ht="15.75" hidden="false" customHeight="false" outlineLevel="0" collapsed="false">
      <c r="A280" s="3"/>
      <c r="B280" s="4"/>
      <c r="C280" s="3"/>
      <c r="D280" s="3"/>
      <c r="E280" s="3"/>
      <c r="F280" s="3"/>
      <c r="G280" s="3"/>
      <c r="H280" s="3"/>
    </row>
    <row r="281" customFormat="false" ht="15.75" hidden="false" customHeight="false" outlineLevel="0" collapsed="false">
      <c r="A281" s="3"/>
      <c r="B281" s="4"/>
      <c r="C281" s="3"/>
      <c r="D281" s="3"/>
      <c r="E281" s="3"/>
      <c r="F281" s="3"/>
      <c r="G281" s="3"/>
      <c r="H281" s="3"/>
    </row>
    <row r="282" customFormat="false" ht="15.75" hidden="false" customHeight="false" outlineLevel="0" collapsed="false">
      <c r="A282" s="3"/>
      <c r="B282" s="4"/>
      <c r="C282" s="3"/>
      <c r="D282" s="3"/>
      <c r="E282" s="3"/>
      <c r="F282" s="3"/>
      <c r="G282" s="3"/>
      <c r="H282" s="3"/>
    </row>
    <row r="283" customFormat="false" ht="15.75" hidden="false" customHeight="false" outlineLevel="0" collapsed="false">
      <c r="A283" s="3"/>
      <c r="B283" s="4"/>
      <c r="C283" s="3"/>
      <c r="D283" s="3"/>
      <c r="E283" s="3"/>
      <c r="F283" s="3"/>
      <c r="G283" s="3"/>
      <c r="H283" s="3"/>
    </row>
    <row r="284" customFormat="false" ht="15.75" hidden="false" customHeight="false" outlineLevel="0" collapsed="false">
      <c r="A284" s="3"/>
      <c r="B284" s="4"/>
      <c r="C284" s="3"/>
      <c r="D284" s="3"/>
      <c r="E284" s="3"/>
      <c r="F284" s="3"/>
      <c r="G284" s="3"/>
      <c r="H284" s="3"/>
    </row>
    <row r="285" customFormat="false" ht="15.75" hidden="false" customHeight="false" outlineLevel="0" collapsed="false">
      <c r="A285" s="3"/>
      <c r="B285" s="4"/>
      <c r="C285" s="3"/>
      <c r="D285" s="3"/>
      <c r="E285" s="3"/>
      <c r="F285" s="3"/>
      <c r="G285" s="3"/>
      <c r="H285" s="3"/>
    </row>
    <row r="286" customFormat="false" ht="15.75" hidden="false" customHeight="false" outlineLevel="0" collapsed="false">
      <c r="A286" s="3"/>
      <c r="B286" s="4"/>
      <c r="C286" s="3"/>
      <c r="D286" s="3"/>
      <c r="E286" s="3"/>
      <c r="F286" s="3"/>
      <c r="G286" s="3"/>
      <c r="H286" s="3"/>
    </row>
    <row r="287" customFormat="false" ht="15.75" hidden="false" customHeight="false" outlineLevel="0" collapsed="false">
      <c r="A287" s="3"/>
      <c r="B287" s="4"/>
      <c r="C287" s="3"/>
      <c r="D287" s="3"/>
      <c r="E287" s="3"/>
      <c r="F287" s="3"/>
      <c r="G287" s="3"/>
      <c r="H287" s="3"/>
    </row>
    <row r="288" customFormat="false" ht="15.75" hidden="false" customHeight="false" outlineLevel="0" collapsed="false">
      <c r="A288" s="3"/>
      <c r="B288" s="4"/>
      <c r="C288" s="3"/>
      <c r="D288" s="3"/>
      <c r="E288" s="3"/>
      <c r="F288" s="3"/>
      <c r="G288" s="3"/>
      <c r="H288" s="3"/>
    </row>
    <row r="289" customFormat="false" ht="15.75" hidden="false" customHeight="false" outlineLevel="0" collapsed="false">
      <c r="A289" s="3"/>
      <c r="B289" s="4"/>
      <c r="C289" s="3"/>
      <c r="D289" s="3"/>
      <c r="E289" s="3"/>
      <c r="F289" s="3"/>
      <c r="G289" s="3"/>
      <c r="H289" s="3"/>
    </row>
    <row r="290" customFormat="false" ht="15.75" hidden="false" customHeight="false" outlineLevel="0" collapsed="false">
      <c r="A290" s="3"/>
      <c r="B290" s="4"/>
      <c r="C290" s="3"/>
      <c r="D290" s="3"/>
      <c r="E290" s="3"/>
      <c r="F290" s="3"/>
      <c r="G290" s="3"/>
      <c r="H290" s="3"/>
    </row>
    <row r="291" customFormat="false" ht="15.75" hidden="false" customHeight="false" outlineLevel="0" collapsed="false">
      <c r="A291" s="3"/>
      <c r="B291" s="4"/>
      <c r="C291" s="3"/>
      <c r="D291" s="3"/>
      <c r="E291" s="3"/>
      <c r="F291" s="3"/>
      <c r="G291" s="3"/>
      <c r="H291" s="3"/>
    </row>
    <row r="292" customFormat="false" ht="15.75" hidden="false" customHeight="false" outlineLevel="0" collapsed="false">
      <c r="A292" s="3"/>
      <c r="B292" s="4"/>
      <c r="C292" s="3"/>
      <c r="D292" s="3"/>
      <c r="E292" s="3"/>
      <c r="F292" s="3"/>
      <c r="G292" s="3"/>
      <c r="H292" s="3"/>
    </row>
    <row r="293" customFormat="false" ht="15.75" hidden="false" customHeight="false" outlineLevel="0" collapsed="false">
      <c r="A293" s="3"/>
      <c r="B293" s="4"/>
      <c r="C293" s="3"/>
      <c r="D293" s="3"/>
      <c r="E293" s="3"/>
      <c r="F293" s="3"/>
      <c r="G293" s="3"/>
      <c r="H293" s="3"/>
    </row>
    <row r="294" customFormat="false" ht="15.75" hidden="false" customHeight="false" outlineLevel="0" collapsed="false">
      <c r="A294" s="3"/>
      <c r="B294" s="4"/>
      <c r="C294" s="3"/>
      <c r="D294" s="3"/>
      <c r="E294" s="3"/>
      <c r="F294" s="3"/>
      <c r="G294" s="3"/>
      <c r="H294" s="3"/>
    </row>
    <row r="295" customFormat="false" ht="15.75" hidden="false" customHeight="false" outlineLevel="0" collapsed="false">
      <c r="A295" s="3"/>
      <c r="B295" s="4"/>
      <c r="C295" s="3"/>
      <c r="D295" s="3"/>
      <c r="E295" s="3"/>
      <c r="F295" s="3"/>
      <c r="G295" s="3"/>
      <c r="H295" s="3"/>
    </row>
    <row r="296" customFormat="false" ht="15.75" hidden="false" customHeight="false" outlineLevel="0" collapsed="false">
      <c r="A296" s="3"/>
      <c r="B296" s="4"/>
      <c r="C296" s="3"/>
      <c r="D296" s="3"/>
      <c r="E296" s="3"/>
      <c r="F296" s="3"/>
      <c r="G296" s="3"/>
      <c r="H296" s="3"/>
    </row>
    <row r="297" customFormat="false" ht="15.75" hidden="false" customHeight="false" outlineLevel="0" collapsed="false">
      <c r="A297" s="3"/>
      <c r="B297" s="4"/>
      <c r="C297" s="3"/>
      <c r="D297" s="3"/>
      <c r="E297" s="3"/>
      <c r="F297" s="3"/>
      <c r="G297" s="3"/>
      <c r="H297" s="3"/>
    </row>
    <row r="298" customFormat="false" ht="15.75" hidden="false" customHeight="false" outlineLevel="0" collapsed="false">
      <c r="A298" s="3"/>
      <c r="B298" s="4"/>
      <c r="C298" s="3"/>
      <c r="D298" s="3"/>
      <c r="E298" s="3"/>
      <c r="F298" s="3"/>
      <c r="G298" s="3"/>
      <c r="H298" s="3"/>
    </row>
    <row r="299" customFormat="false" ht="15.75" hidden="false" customHeight="false" outlineLevel="0" collapsed="false">
      <c r="A299" s="3"/>
      <c r="B299" s="4"/>
      <c r="C299" s="3"/>
      <c r="D299" s="3"/>
      <c r="E299" s="3"/>
      <c r="F299" s="3"/>
      <c r="G299" s="3"/>
      <c r="H299" s="3"/>
    </row>
    <row r="300" customFormat="false" ht="15.75" hidden="false" customHeight="false" outlineLevel="0" collapsed="false">
      <c r="A300" s="3"/>
      <c r="B300" s="4"/>
      <c r="C300" s="3"/>
      <c r="D300" s="3"/>
      <c r="E300" s="3"/>
      <c r="F300" s="3"/>
      <c r="G300" s="3"/>
      <c r="H300" s="3"/>
    </row>
    <row r="301" customFormat="false" ht="15.75" hidden="false" customHeight="false" outlineLevel="0" collapsed="false">
      <c r="A301" s="3"/>
      <c r="B301" s="4"/>
      <c r="C301" s="3"/>
      <c r="D301" s="3"/>
      <c r="E301" s="3"/>
      <c r="F301" s="3"/>
      <c r="G301" s="3"/>
      <c r="H301" s="3"/>
    </row>
    <row r="302" customFormat="false" ht="15.75" hidden="false" customHeight="false" outlineLevel="0" collapsed="false">
      <c r="A302" s="3"/>
      <c r="B302" s="4"/>
      <c r="C302" s="3"/>
      <c r="D302" s="3"/>
      <c r="E302" s="3"/>
      <c r="F302" s="3"/>
      <c r="G302" s="3"/>
      <c r="H302" s="3"/>
    </row>
    <row r="303" customFormat="false" ht="15.75" hidden="false" customHeight="false" outlineLevel="0" collapsed="false">
      <c r="A303" s="3"/>
      <c r="B303" s="4"/>
      <c r="C303" s="3"/>
      <c r="D303" s="3"/>
      <c r="E303" s="3"/>
      <c r="F303" s="3"/>
      <c r="G303" s="3"/>
      <c r="H303" s="3"/>
    </row>
    <row r="304" customFormat="false" ht="15.75" hidden="false" customHeight="false" outlineLevel="0" collapsed="false">
      <c r="A304" s="3"/>
      <c r="B304" s="4"/>
      <c r="C304" s="3"/>
      <c r="D304" s="3"/>
      <c r="E304" s="3"/>
      <c r="F304" s="3"/>
      <c r="G304" s="3"/>
      <c r="H304" s="3"/>
    </row>
    <row r="305" customFormat="false" ht="15.75" hidden="false" customHeight="false" outlineLevel="0" collapsed="false">
      <c r="A305" s="3"/>
      <c r="B305" s="4"/>
      <c r="C305" s="3"/>
      <c r="D305" s="3"/>
      <c r="E305" s="3"/>
      <c r="F305" s="3"/>
      <c r="G305" s="3"/>
      <c r="H305" s="3"/>
    </row>
    <row r="306" customFormat="false" ht="15.75" hidden="false" customHeight="false" outlineLevel="0" collapsed="false">
      <c r="A306" s="3"/>
      <c r="B306" s="4"/>
      <c r="C306" s="3"/>
      <c r="D306" s="3"/>
      <c r="E306" s="3"/>
      <c r="F306" s="3"/>
      <c r="G306" s="3"/>
      <c r="H306" s="3"/>
    </row>
    <row r="307" customFormat="false" ht="15.75" hidden="false" customHeight="false" outlineLevel="0" collapsed="false">
      <c r="A307" s="3"/>
      <c r="B307" s="4"/>
      <c r="C307" s="3"/>
      <c r="D307" s="3"/>
      <c r="E307" s="3"/>
      <c r="F307" s="3"/>
      <c r="G307" s="3"/>
      <c r="H307" s="3"/>
    </row>
    <row r="308" customFormat="false" ht="15.75" hidden="false" customHeight="false" outlineLevel="0" collapsed="false">
      <c r="A308" s="3"/>
      <c r="B308" s="4"/>
      <c r="C308" s="3"/>
      <c r="D308" s="3"/>
      <c r="E308" s="3"/>
      <c r="F308" s="3"/>
      <c r="G308" s="3"/>
      <c r="H308" s="3"/>
    </row>
    <row r="309" customFormat="false" ht="15.75" hidden="false" customHeight="false" outlineLevel="0" collapsed="false">
      <c r="A309" s="3"/>
      <c r="B309" s="4"/>
      <c r="C309" s="3"/>
      <c r="D309" s="3"/>
      <c r="E309" s="3"/>
      <c r="F309" s="3"/>
      <c r="G309" s="3"/>
      <c r="H309" s="3"/>
    </row>
    <row r="310" customFormat="false" ht="15.75" hidden="false" customHeight="false" outlineLevel="0" collapsed="false">
      <c r="A310" s="3"/>
      <c r="B310" s="4"/>
      <c r="C310" s="3"/>
      <c r="D310" s="3"/>
      <c r="E310" s="3"/>
      <c r="F310" s="3"/>
      <c r="G310" s="3"/>
      <c r="H310" s="3"/>
    </row>
    <row r="311" customFormat="false" ht="15.75" hidden="false" customHeight="false" outlineLevel="0" collapsed="false">
      <c r="A311" s="3"/>
      <c r="B311" s="4"/>
      <c r="C311" s="3"/>
      <c r="D311" s="3"/>
      <c r="E311" s="3"/>
      <c r="F311" s="3"/>
      <c r="G311" s="3"/>
      <c r="H311" s="3"/>
    </row>
    <row r="312" customFormat="false" ht="15.75" hidden="false" customHeight="false" outlineLevel="0" collapsed="false">
      <c r="A312" s="3"/>
      <c r="B312" s="4"/>
      <c r="C312" s="3"/>
      <c r="D312" s="3"/>
      <c r="E312" s="3"/>
      <c r="F312" s="3"/>
      <c r="G312" s="3"/>
      <c r="H312" s="3"/>
    </row>
    <row r="313" customFormat="false" ht="15.75" hidden="false" customHeight="false" outlineLevel="0" collapsed="false">
      <c r="A313" s="3"/>
      <c r="B313" s="4"/>
      <c r="C313" s="3"/>
      <c r="D313" s="3"/>
      <c r="E313" s="3"/>
      <c r="F313" s="3"/>
      <c r="G313" s="3"/>
      <c r="H313" s="3"/>
    </row>
    <row r="314" customFormat="false" ht="15.75" hidden="false" customHeight="false" outlineLevel="0" collapsed="false">
      <c r="A314" s="3"/>
      <c r="B314" s="4"/>
      <c r="C314" s="3"/>
      <c r="D314" s="3"/>
      <c r="E314" s="3"/>
      <c r="F314" s="3"/>
      <c r="G314" s="3"/>
      <c r="H314" s="3"/>
    </row>
    <row r="315" customFormat="false" ht="15.75" hidden="false" customHeight="false" outlineLevel="0" collapsed="false">
      <c r="A315" s="3"/>
      <c r="B315" s="4"/>
      <c r="C315" s="3"/>
      <c r="D315" s="3"/>
      <c r="E315" s="3"/>
      <c r="F315" s="3"/>
      <c r="G315" s="3"/>
      <c r="H315" s="3"/>
    </row>
    <row r="316" customFormat="false" ht="15.75" hidden="false" customHeight="false" outlineLevel="0" collapsed="false">
      <c r="A316" s="3"/>
      <c r="B316" s="4"/>
      <c r="C316" s="3"/>
      <c r="D316" s="3"/>
      <c r="E316" s="3"/>
      <c r="F316" s="3"/>
      <c r="G316" s="3"/>
      <c r="H316" s="3"/>
    </row>
    <row r="317" customFormat="false" ht="15.75" hidden="false" customHeight="false" outlineLevel="0" collapsed="false">
      <c r="A317" s="3"/>
      <c r="B317" s="4"/>
      <c r="C317" s="3"/>
      <c r="D317" s="3"/>
      <c r="E317" s="3"/>
      <c r="F317" s="3"/>
      <c r="G317" s="3"/>
      <c r="H317" s="3"/>
    </row>
    <row r="318" customFormat="false" ht="15.75" hidden="false" customHeight="false" outlineLevel="0" collapsed="false">
      <c r="A318" s="3"/>
      <c r="B318" s="4"/>
      <c r="C318" s="3"/>
      <c r="D318" s="3"/>
      <c r="E318" s="3"/>
      <c r="F318" s="3"/>
      <c r="G318" s="3"/>
      <c r="H318" s="3"/>
    </row>
    <row r="319" customFormat="false" ht="15.75" hidden="false" customHeight="false" outlineLevel="0" collapsed="false">
      <c r="A319" s="3"/>
      <c r="B319" s="4"/>
      <c r="C319" s="3"/>
      <c r="D319" s="3"/>
      <c r="E319" s="3"/>
      <c r="F319" s="3"/>
      <c r="G319" s="3"/>
      <c r="H319" s="3"/>
    </row>
    <row r="320" customFormat="false" ht="15.75" hidden="false" customHeight="false" outlineLevel="0" collapsed="false">
      <c r="A320" s="3"/>
      <c r="B320" s="4"/>
      <c r="C320" s="3"/>
      <c r="D320" s="3"/>
      <c r="E320" s="3"/>
      <c r="F320" s="3"/>
      <c r="G320" s="3"/>
      <c r="H320" s="3"/>
    </row>
    <row r="321" customFormat="false" ht="15.75" hidden="false" customHeight="false" outlineLevel="0" collapsed="false">
      <c r="A321" s="3"/>
      <c r="B321" s="4"/>
      <c r="C321" s="3"/>
      <c r="D321" s="3"/>
      <c r="E321" s="3"/>
      <c r="F321" s="3"/>
      <c r="G321" s="3"/>
      <c r="H321" s="3"/>
    </row>
    <row r="322" customFormat="false" ht="15.75" hidden="false" customHeight="false" outlineLevel="0" collapsed="false">
      <c r="A322" s="3"/>
      <c r="B322" s="4"/>
      <c r="C322" s="3"/>
      <c r="D322" s="3"/>
      <c r="E322" s="3"/>
      <c r="F322" s="3"/>
      <c r="G322" s="3"/>
      <c r="H322" s="3"/>
    </row>
    <row r="323" customFormat="false" ht="15.75" hidden="false" customHeight="false" outlineLevel="0" collapsed="false">
      <c r="A323" s="3"/>
      <c r="B323" s="4"/>
      <c r="C323" s="3"/>
      <c r="D323" s="3"/>
      <c r="E323" s="3"/>
      <c r="F323" s="3"/>
      <c r="G323" s="3"/>
      <c r="H323" s="3"/>
    </row>
    <row r="324" customFormat="false" ht="15.75" hidden="false" customHeight="false" outlineLevel="0" collapsed="false">
      <c r="A324" s="3"/>
      <c r="B324" s="4"/>
      <c r="C324" s="3"/>
      <c r="D324" s="3"/>
      <c r="E324" s="3"/>
      <c r="F324" s="3"/>
      <c r="G324" s="3"/>
      <c r="H324" s="3"/>
    </row>
    <row r="325" customFormat="false" ht="15.75" hidden="false" customHeight="false" outlineLevel="0" collapsed="false">
      <c r="A325" s="3"/>
      <c r="B325" s="4"/>
      <c r="C325" s="3"/>
      <c r="D325" s="3"/>
      <c r="E325" s="3"/>
      <c r="F325" s="3"/>
      <c r="G325" s="3"/>
      <c r="H325" s="3"/>
    </row>
    <row r="326" customFormat="false" ht="15.75" hidden="false" customHeight="false" outlineLevel="0" collapsed="false">
      <c r="A326" s="3"/>
      <c r="B326" s="4"/>
      <c r="C326" s="3"/>
      <c r="D326" s="3"/>
      <c r="E326" s="3"/>
      <c r="F326" s="3"/>
      <c r="G326" s="3"/>
      <c r="H326" s="3"/>
    </row>
    <row r="327" customFormat="false" ht="15.75" hidden="false" customHeight="false" outlineLevel="0" collapsed="false">
      <c r="A327" s="3"/>
      <c r="B327" s="4"/>
      <c r="C327" s="3"/>
      <c r="D327" s="3"/>
      <c r="E327" s="3"/>
      <c r="F327" s="3"/>
      <c r="G327" s="3"/>
      <c r="H327" s="3"/>
    </row>
    <row r="328" customFormat="false" ht="15.75" hidden="false" customHeight="false" outlineLevel="0" collapsed="false">
      <c r="A328" s="3"/>
      <c r="B328" s="4"/>
      <c r="C328" s="3"/>
      <c r="D328" s="3"/>
      <c r="E328" s="3"/>
      <c r="F328" s="3"/>
      <c r="G328" s="3"/>
      <c r="H328" s="3"/>
    </row>
    <row r="329" customFormat="false" ht="15.75" hidden="false" customHeight="false" outlineLevel="0" collapsed="false">
      <c r="A329" s="3"/>
      <c r="B329" s="4"/>
      <c r="C329" s="3"/>
      <c r="D329" s="3"/>
      <c r="E329" s="3"/>
      <c r="F329" s="3"/>
      <c r="G329" s="3"/>
      <c r="H329" s="3"/>
    </row>
    <row r="330" customFormat="false" ht="15.75" hidden="false" customHeight="false" outlineLevel="0" collapsed="false">
      <c r="A330" s="3"/>
      <c r="B330" s="4"/>
      <c r="C330" s="3"/>
      <c r="D330" s="3"/>
      <c r="E330" s="3"/>
      <c r="F330" s="3"/>
      <c r="G330" s="3"/>
      <c r="H330" s="3"/>
    </row>
    <row r="331" customFormat="false" ht="15.75" hidden="false" customHeight="false" outlineLevel="0" collapsed="false">
      <c r="A331" s="3"/>
      <c r="B331" s="4"/>
      <c r="C331" s="3"/>
      <c r="D331" s="3"/>
      <c r="E331" s="3"/>
      <c r="F331" s="3"/>
      <c r="G331" s="3"/>
      <c r="H331" s="3"/>
    </row>
    <row r="332" customFormat="false" ht="15.75" hidden="false" customHeight="false" outlineLevel="0" collapsed="false">
      <c r="A332" s="3"/>
      <c r="B332" s="4"/>
      <c r="C332" s="3"/>
      <c r="D332" s="3"/>
      <c r="E332" s="3"/>
      <c r="F332" s="3"/>
      <c r="G332" s="3"/>
      <c r="H332" s="3"/>
    </row>
    <row r="333" customFormat="false" ht="15.75" hidden="false" customHeight="false" outlineLevel="0" collapsed="false">
      <c r="A333" s="3"/>
      <c r="B333" s="4"/>
      <c r="C333" s="3"/>
      <c r="D333" s="3"/>
      <c r="E333" s="3"/>
      <c r="F333" s="3"/>
      <c r="G333" s="3"/>
      <c r="H333" s="3"/>
    </row>
    <row r="334" customFormat="false" ht="15.75" hidden="false" customHeight="false" outlineLevel="0" collapsed="false">
      <c r="A334" s="3"/>
      <c r="B334" s="4"/>
      <c r="C334" s="3"/>
      <c r="D334" s="3"/>
      <c r="E334" s="3"/>
      <c r="F334" s="3"/>
      <c r="G334" s="3"/>
      <c r="H334" s="3"/>
    </row>
    <row r="335" customFormat="false" ht="15.75" hidden="false" customHeight="false" outlineLevel="0" collapsed="false">
      <c r="A335" s="3"/>
      <c r="B335" s="4"/>
      <c r="C335" s="3"/>
      <c r="D335" s="3"/>
      <c r="E335" s="3"/>
      <c r="F335" s="3"/>
      <c r="G335" s="3"/>
      <c r="H335" s="3"/>
    </row>
    <row r="336" customFormat="false" ht="15.75" hidden="false" customHeight="false" outlineLevel="0" collapsed="false">
      <c r="A336" s="3"/>
      <c r="B336" s="4"/>
      <c r="C336" s="3"/>
      <c r="D336" s="3"/>
      <c r="E336" s="3"/>
      <c r="F336" s="3"/>
      <c r="G336" s="3"/>
      <c r="H336" s="3"/>
    </row>
    <row r="337" customFormat="false" ht="15.75" hidden="false" customHeight="false" outlineLevel="0" collapsed="false">
      <c r="A337" s="3"/>
      <c r="B337" s="4"/>
      <c r="C337" s="3"/>
      <c r="D337" s="3"/>
      <c r="E337" s="3"/>
      <c r="F337" s="3"/>
      <c r="G337" s="3"/>
      <c r="H337" s="3"/>
    </row>
    <row r="338" customFormat="false" ht="15.75" hidden="false" customHeight="false" outlineLevel="0" collapsed="false">
      <c r="A338" s="3"/>
      <c r="B338" s="4"/>
      <c r="C338" s="3"/>
      <c r="D338" s="3"/>
      <c r="E338" s="3"/>
      <c r="F338" s="3"/>
      <c r="G338" s="3"/>
      <c r="H338" s="3"/>
    </row>
    <row r="339" customFormat="false" ht="15.75" hidden="false" customHeight="false" outlineLevel="0" collapsed="false">
      <c r="A339" s="3"/>
      <c r="B339" s="4"/>
      <c r="C339" s="3"/>
      <c r="D339" s="3"/>
      <c r="E339" s="3"/>
      <c r="F339" s="3"/>
      <c r="G339" s="3"/>
      <c r="H339" s="3"/>
    </row>
    <row r="340" customFormat="false" ht="15.75" hidden="false" customHeight="false" outlineLevel="0" collapsed="false">
      <c r="A340" s="3"/>
      <c r="B340" s="4"/>
      <c r="C340" s="3"/>
      <c r="D340" s="3"/>
      <c r="E340" s="3"/>
      <c r="F340" s="3"/>
      <c r="G340" s="3"/>
      <c r="H340" s="3"/>
    </row>
    <row r="341" customFormat="false" ht="15.75" hidden="false" customHeight="false" outlineLevel="0" collapsed="false">
      <c r="A341" s="3"/>
      <c r="B341" s="4"/>
      <c r="C341" s="3"/>
      <c r="D341" s="3"/>
      <c r="E341" s="3"/>
      <c r="F341" s="3"/>
      <c r="G341" s="3"/>
      <c r="H341" s="3"/>
    </row>
    <row r="342" customFormat="false" ht="15.75" hidden="false" customHeight="false" outlineLevel="0" collapsed="false">
      <c r="A342" s="3"/>
      <c r="B342" s="4"/>
      <c r="C342" s="3"/>
      <c r="D342" s="3"/>
      <c r="E342" s="3"/>
      <c r="F342" s="3"/>
      <c r="G342" s="3"/>
      <c r="H342" s="3"/>
    </row>
    <row r="343" customFormat="false" ht="15.75" hidden="false" customHeight="false" outlineLevel="0" collapsed="false">
      <c r="A343" s="3"/>
      <c r="B343" s="4"/>
      <c r="C343" s="3"/>
      <c r="D343" s="3"/>
      <c r="E343" s="3"/>
      <c r="F343" s="3"/>
      <c r="G343" s="3"/>
      <c r="H343" s="3"/>
    </row>
    <row r="344" customFormat="false" ht="15.75" hidden="false" customHeight="false" outlineLevel="0" collapsed="false">
      <c r="A344" s="3"/>
      <c r="B344" s="4"/>
      <c r="C344" s="3"/>
      <c r="D344" s="3"/>
      <c r="E344" s="3"/>
      <c r="F344" s="3"/>
      <c r="G344" s="3"/>
      <c r="H344" s="3"/>
    </row>
    <row r="345" customFormat="false" ht="15.75" hidden="false" customHeight="false" outlineLevel="0" collapsed="false">
      <c r="A345" s="3"/>
      <c r="B345" s="4"/>
      <c r="C345" s="3"/>
      <c r="D345" s="3"/>
      <c r="E345" s="3"/>
      <c r="F345" s="3"/>
      <c r="G345" s="3"/>
      <c r="H345" s="3"/>
    </row>
    <row r="346" customFormat="false" ht="15.75" hidden="false" customHeight="false" outlineLevel="0" collapsed="false">
      <c r="A346" s="3"/>
      <c r="B346" s="4"/>
      <c r="C346" s="3"/>
      <c r="D346" s="3"/>
      <c r="E346" s="3"/>
      <c r="F346" s="3"/>
      <c r="G346" s="3"/>
      <c r="H346" s="3"/>
    </row>
    <row r="347" customFormat="false" ht="15.75" hidden="false" customHeight="false" outlineLevel="0" collapsed="false">
      <c r="A347" s="3"/>
      <c r="B347" s="4"/>
      <c r="C347" s="3"/>
      <c r="D347" s="3"/>
      <c r="E347" s="3"/>
      <c r="F347" s="3"/>
      <c r="G347" s="3"/>
      <c r="H347" s="3"/>
    </row>
    <row r="348" customFormat="false" ht="15.75" hidden="false" customHeight="false" outlineLevel="0" collapsed="false">
      <c r="A348" s="3"/>
      <c r="B348" s="4"/>
      <c r="C348" s="3"/>
      <c r="D348" s="3"/>
      <c r="E348" s="3"/>
      <c r="F348" s="3"/>
      <c r="G348" s="3"/>
      <c r="H348" s="3"/>
    </row>
    <row r="349" customFormat="false" ht="15.75" hidden="false" customHeight="false" outlineLevel="0" collapsed="false">
      <c r="A349" s="3"/>
      <c r="B349" s="4"/>
      <c r="C349" s="3"/>
      <c r="D349" s="3"/>
      <c r="E349" s="3"/>
      <c r="F349" s="3"/>
      <c r="G349" s="3"/>
      <c r="H349" s="3"/>
    </row>
    <row r="350" customFormat="false" ht="15.75" hidden="false" customHeight="false" outlineLevel="0" collapsed="false">
      <c r="A350" s="3"/>
      <c r="B350" s="4"/>
      <c r="C350" s="3"/>
      <c r="D350" s="3"/>
      <c r="E350" s="3"/>
      <c r="F350" s="3"/>
      <c r="G350" s="3"/>
      <c r="H350" s="3"/>
    </row>
    <row r="351" customFormat="false" ht="15.75" hidden="false" customHeight="false" outlineLevel="0" collapsed="false">
      <c r="A351" s="3"/>
      <c r="B351" s="4"/>
      <c r="C351" s="3"/>
      <c r="D351" s="3"/>
      <c r="E351" s="3"/>
      <c r="F351" s="3"/>
      <c r="G351" s="3"/>
      <c r="H351" s="3"/>
    </row>
    <row r="352" customFormat="false" ht="15.75" hidden="false" customHeight="false" outlineLevel="0" collapsed="false">
      <c r="A352" s="3"/>
      <c r="B352" s="4"/>
      <c r="C352" s="3"/>
      <c r="D352" s="3"/>
      <c r="E352" s="3"/>
      <c r="F352" s="3"/>
      <c r="G352" s="3"/>
      <c r="H352" s="3"/>
    </row>
    <row r="353" customFormat="false" ht="15.75" hidden="false" customHeight="false" outlineLevel="0" collapsed="false">
      <c r="A353" s="3"/>
      <c r="B353" s="4"/>
      <c r="C353" s="3"/>
      <c r="D353" s="3"/>
      <c r="E353" s="3"/>
      <c r="F353" s="3"/>
      <c r="G353" s="3"/>
      <c r="H353" s="3"/>
    </row>
    <row r="354" customFormat="false" ht="15.75" hidden="false" customHeight="false" outlineLevel="0" collapsed="false">
      <c r="A354" s="3"/>
      <c r="B354" s="4"/>
      <c r="C354" s="3"/>
      <c r="D354" s="3"/>
      <c r="E354" s="3"/>
      <c r="F354" s="3"/>
      <c r="G354" s="3"/>
      <c r="H354" s="3"/>
    </row>
    <row r="355" customFormat="false" ht="15.75" hidden="false" customHeight="false" outlineLevel="0" collapsed="false">
      <c r="A355" s="3"/>
      <c r="B355" s="4"/>
      <c r="C355" s="3"/>
      <c r="D355" s="3"/>
      <c r="E355" s="3"/>
      <c r="F355" s="3"/>
      <c r="G355" s="3"/>
      <c r="H355" s="3"/>
    </row>
    <row r="356" customFormat="false" ht="15.75" hidden="false" customHeight="false" outlineLevel="0" collapsed="false">
      <c r="A356" s="3"/>
      <c r="B356" s="4"/>
      <c r="C356" s="3"/>
      <c r="D356" s="3"/>
      <c r="E356" s="3"/>
      <c r="F356" s="3"/>
      <c r="G356" s="3"/>
      <c r="H356" s="3"/>
    </row>
    <row r="357" customFormat="false" ht="15.75" hidden="false" customHeight="false" outlineLevel="0" collapsed="false">
      <c r="A357" s="3"/>
      <c r="B357" s="4"/>
      <c r="C357" s="3"/>
      <c r="D357" s="3"/>
      <c r="E357" s="3"/>
      <c r="F357" s="3"/>
      <c r="G357" s="3"/>
      <c r="H357" s="3"/>
    </row>
    <row r="358" customFormat="false" ht="15.75" hidden="false" customHeight="false" outlineLevel="0" collapsed="false">
      <c r="A358" s="3"/>
      <c r="B358" s="4"/>
      <c r="C358" s="3"/>
      <c r="D358" s="3"/>
      <c r="E358" s="3"/>
      <c r="F358" s="3"/>
      <c r="G358" s="3"/>
      <c r="H358" s="3"/>
    </row>
    <row r="359" customFormat="false" ht="15.75" hidden="false" customHeight="false" outlineLevel="0" collapsed="false">
      <c r="A359" s="3"/>
      <c r="B359" s="4"/>
      <c r="C359" s="3"/>
      <c r="D359" s="3"/>
      <c r="E359" s="3"/>
      <c r="F359" s="3"/>
      <c r="G359" s="3"/>
      <c r="H359" s="3"/>
    </row>
    <row r="360" customFormat="false" ht="15.75" hidden="false" customHeight="false" outlineLevel="0" collapsed="false">
      <c r="A360" s="3"/>
      <c r="B360" s="4"/>
      <c r="C360" s="3"/>
      <c r="D360" s="3"/>
      <c r="E360" s="3"/>
      <c r="F360" s="3"/>
      <c r="G360" s="3"/>
      <c r="H360" s="3"/>
    </row>
    <row r="361" customFormat="false" ht="15.75" hidden="false" customHeight="false" outlineLevel="0" collapsed="false">
      <c r="A361" s="3"/>
      <c r="B361" s="4"/>
      <c r="C361" s="3"/>
      <c r="D361" s="3"/>
      <c r="E361" s="3"/>
      <c r="F361" s="3"/>
      <c r="G361" s="3"/>
      <c r="H361" s="3"/>
    </row>
    <row r="362" customFormat="false" ht="15.75" hidden="false" customHeight="false" outlineLevel="0" collapsed="false">
      <c r="A362" s="3"/>
      <c r="B362" s="4"/>
      <c r="C362" s="3"/>
      <c r="D362" s="3"/>
      <c r="E362" s="3"/>
      <c r="F362" s="3"/>
      <c r="G362" s="3"/>
      <c r="H362" s="3"/>
    </row>
    <row r="363" customFormat="false" ht="15.75" hidden="false" customHeight="false" outlineLevel="0" collapsed="false">
      <c r="A363" s="3"/>
      <c r="B363" s="4"/>
      <c r="C363" s="3"/>
      <c r="D363" s="3"/>
      <c r="E363" s="3"/>
      <c r="F363" s="3"/>
      <c r="G363" s="3"/>
      <c r="H363" s="3"/>
    </row>
    <row r="364" customFormat="false" ht="15.75" hidden="false" customHeight="false" outlineLevel="0" collapsed="false">
      <c r="A364" s="3"/>
      <c r="B364" s="4"/>
      <c r="C364" s="3"/>
      <c r="D364" s="3"/>
      <c r="E364" s="3"/>
      <c r="F364" s="3"/>
      <c r="G364" s="3"/>
      <c r="H364" s="3"/>
    </row>
    <row r="365" customFormat="false" ht="15.75" hidden="false" customHeight="false" outlineLevel="0" collapsed="false">
      <c r="A365" s="3"/>
      <c r="B365" s="4"/>
      <c r="C365" s="3"/>
      <c r="D365" s="3"/>
      <c r="E365" s="3"/>
      <c r="F365" s="3"/>
      <c r="G365" s="3"/>
      <c r="H365" s="3"/>
    </row>
    <row r="366" customFormat="false" ht="15.75" hidden="false" customHeight="false" outlineLevel="0" collapsed="false">
      <c r="A366" s="3"/>
      <c r="B366" s="4"/>
      <c r="C366" s="3"/>
      <c r="D366" s="3"/>
      <c r="E366" s="3"/>
      <c r="F366" s="3"/>
      <c r="G366" s="3"/>
      <c r="H366" s="3"/>
    </row>
    <row r="367" customFormat="false" ht="15.75" hidden="false" customHeight="false" outlineLevel="0" collapsed="false">
      <c r="A367" s="3"/>
      <c r="B367" s="4"/>
      <c r="C367" s="3"/>
      <c r="D367" s="3"/>
      <c r="E367" s="3"/>
      <c r="F367" s="3"/>
      <c r="G367" s="3"/>
      <c r="H367" s="3"/>
    </row>
    <row r="368" customFormat="false" ht="15.75" hidden="false" customHeight="false" outlineLevel="0" collapsed="false">
      <c r="A368" s="3"/>
      <c r="B368" s="4"/>
      <c r="C368" s="3"/>
      <c r="D368" s="3"/>
      <c r="E368" s="3"/>
      <c r="F368" s="3"/>
      <c r="G368" s="3"/>
      <c r="H368" s="3"/>
    </row>
  </sheetData>
  <mergeCells count="11">
    <mergeCell ref="A6:A7"/>
    <mergeCell ref="F7:H7"/>
    <mergeCell ref="B10:H10"/>
    <mergeCell ref="B51:H51"/>
    <mergeCell ref="B72:H72"/>
    <mergeCell ref="B73:H73"/>
    <mergeCell ref="B78:H78"/>
    <mergeCell ref="B79:H79"/>
    <mergeCell ref="B84:H84"/>
    <mergeCell ref="B125:H125"/>
    <mergeCell ref="B196:H196"/>
  </mergeCells>
  <printOptions headings="false" gridLines="false" gridLinesSet="true" horizontalCentered="false" verticalCentered="false"/>
  <pageMargins left="0.39375" right="0.196527777777778" top="0.390277777777778" bottom="0.659722222222222" header="0.511811023622047" footer="0.2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3" activeCellId="0" sqref="E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2.49"/>
    <col collapsed="false" customWidth="true" hidden="false" outlineLevel="0" max="2" min="2" style="1" width="12.15"/>
    <col collapsed="false" customWidth="true" hidden="false" outlineLevel="0" max="3" min="3" style="62" width="9.15"/>
    <col collapsed="false" customWidth="true" hidden="false" outlineLevel="0" max="4" min="4" style="1" width="9.15"/>
    <col collapsed="false" customWidth="false" hidden="false" outlineLevel="0" max="5" min="5" style="1" width="9.32"/>
    <col collapsed="false" customWidth="true" hidden="false" outlineLevel="0" max="6" min="6" style="1" width="8.32"/>
    <col collapsed="false" customWidth="true" hidden="false" outlineLevel="0" max="7" min="7" style="1" width="9.82"/>
    <col collapsed="false" customWidth="false" hidden="false" outlineLevel="0" max="9" min="8" style="1" width="9.32"/>
    <col collapsed="false" customWidth="true" hidden="false" outlineLevel="0" max="10" min="10" style="1" width="13.32"/>
    <col collapsed="false" customWidth="false" hidden="false" outlineLevel="0" max="257" min="11" style="1" width="9.32"/>
  </cols>
  <sheetData>
    <row r="1" customFormat="false" ht="15.75" hidden="false" customHeight="false" outlineLevel="0" collapsed="false">
      <c r="C1" s="63"/>
      <c r="G1" s="1" t="s">
        <v>96</v>
      </c>
    </row>
    <row r="2" customFormat="false" ht="15.75" hidden="false" customHeight="false" outlineLevel="0" collapsed="false">
      <c r="A2" s="1" t="str">
        <f aca="false">товарооборот!A3</f>
        <v>Прогноз социально-экономического развития на период 2015 - 2017 годы</v>
      </c>
      <c r="B2" s="63"/>
      <c r="C2" s="63"/>
      <c r="D2" s="63"/>
      <c r="E2" s="63"/>
    </row>
    <row r="3" customFormat="false" ht="15.75" hidden="false" customHeight="false" outlineLevel="0" collapsed="false">
      <c r="B3" s="63"/>
      <c r="C3" s="63"/>
      <c r="D3" s="63"/>
      <c r="E3" s="63"/>
    </row>
    <row r="4" customFormat="false" ht="15.75" hidden="false" customHeight="false" outlineLevel="0" collapsed="false">
      <c r="A4" s="1" t="str">
        <f aca="false">товарооборот!A5</f>
        <v>по ____________________ муниципальному району (городскому округу)</v>
      </c>
      <c r="B4" s="63"/>
      <c r="C4" s="63"/>
      <c r="D4" s="63"/>
      <c r="E4" s="63"/>
    </row>
    <row r="5" customFormat="false" ht="15.75" hidden="false" customHeight="false" outlineLevel="0" collapsed="false">
      <c r="B5" s="63"/>
      <c r="C5" s="63"/>
      <c r="D5" s="63"/>
      <c r="E5" s="63"/>
    </row>
    <row r="6" customFormat="false" ht="15.75" hidden="false" customHeight="true" outlineLevel="0" collapsed="false">
      <c r="A6" s="14"/>
      <c r="B6" s="64" t="s">
        <v>97</v>
      </c>
      <c r="C6" s="65" t="str">
        <f aca="false">товарооборот!C8</f>
        <v>2012 г.</v>
      </c>
      <c r="D6" s="65" t="str">
        <f aca="false">товарооборот!D8</f>
        <v>2013 г.</v>
      </c>
      <c r="E6" s="65" t="str">
        <f aca="false">товарооборот!E8</f>
        <v>2014 г.</v>
      </c>
      <c r="F6" s="65" t="str">
        <f aca="false">товарооборот!F8</f>
        <v>2015 г.</v>
      </c>
      <c r="G6" s="65" t="str">
        <f aca="false">товарооборот!G8</f>
        <v>2016 г.</v>
      </c>
      <c r="H6" s="65" t="str">
        <f aca="false">товарооборот!H8</f>
        <v>2017 г.</v>
      </c>
    </row>
    <row r="7" customFormat="false" ht="15.75" hidden="false" customHeight="false" outlineLevel="0" collapsed="false">
      <c r="A7" s="14"/>
      <c r="B7" s="64"/>
      <c r="C7" s="65" t="s">
        <v>3</v>
      </c>
      <c r="D7" s="65" t="s">
        <v>3</v>
      </c>
      <c r="E7" s="8" t="s">
        <v>4</v>
      </c>
      <c r="F7" s="11" t="s">
        <v>5</v>
      </c>
      <c r="G7" s="11"/>
      <c r="H7" s="11"/>
    </row>
    <row r="8" customFormat="false" ht="94.5" hidden="false" customHeight="false" outlineLevel="0" collapsed="false">
      <c r="A8" s="66" t="s">
        <v>98</v>
      </c>
      <c r="B8" s="67" t="s">
        <v>99</v>
      </c>
      <c r="C8" s="68" t="n">
        <f aca="false">SUM(C10:C16)</f>
        <v>12</v>
      </c>
      <c r="D8" s="68" t="n">
        <f aca="false">SUM(D10:D16)</f>
        <v>12</v>
      </c>
      <c r="E8" s="68" t="n">
        <f aca="false">SUM(E10:E16)</f>
        <v>11</v>
      </c>
      <c r="F8" s="68" t="n">
        <f aca="false">SUM(F10:F16)</f>
        <v>11</v>
      </c>
      <c r="G8" s="68" t="n">
        <f aca="false">SUM(G10:G16)</f>
        <v>11</v>
      </c>
      <c r="H8" s="68" t="n">
        <f aca="false">SUM(H10:H16)</f>
        <v>11</v>
      </c>
    </row>
    <row r="9" customFormat="false" ht="15.75" hidden="false" customHeight="true" outlineLevel="0" collapsed="false">
      <c r="A9" s="48" t="s">
        <v>100</v>
      </c>
      <c r="B9" s="11"/>
      <c r="C9" s="11"/>
      <c r="D9" s="11"/>
      <c r="E9" s="11"/>
      <c r="F9" s="11"/>
      <c r="G9" s="11"/>
      <c r="H9" s="11"/>
    </row>
    <row r="10" customFormat="false" ht="31.5" hidden="false" customHeight="true" outlineLevel="0" collapsed="false">
      <c r="A10" s="29" t="s">
        <v>101</v>
      </c>
      <c r="B10" s="8" t="s">
        <v>99</v>
      </c>
      <c r="C10" s="69"/>
      <c r="D10" s="69"/>
      <c r="E10" s="69"/>
      <c r="F10" s="69"/>
      <c r="G10" s="69"/>
      <c r="H10" s="69"/>
    </row>
    <row r="11" customFormat="false" ht="36" hidden="false" customHeight="true" outlineLevel="0" collapsed="false">
      <c r="A11" s="29" t="s">
        <v>102</v>
      </c>
      <c r="B11" s="8" t="s">
        <v>99</v>
      </c>
      <c r="C11" s="69"/>
      <c r="D11" s="69"/>
      <c r="E11" s="69"/>
      <c r="F11" s="69"/>
      <c r="G11" s="69"/>
      <c r="H11" s="69"/>
    </row>
    <row r="12" customFormat="false" ht="31.5" hidden="false" customHeight="false" outlineLevel="0" collapsed="false">
      <c r="A12" s="29" t="s">
        <v>103</v>
      </c>
      <c r="B12" s="8" t="s">
        <v>99</v>
      </c>
      <c r="C12" s="69"/>
      <c r="D12" s="69"/>
      <c r="E12" s="69"/>
      <c r="F12" s="69"/>
      <c r="G12" s="69"/>
      <c r="H12" s="69"/>
    </row>
    <row r="13" customFormat="false" ht="47.25" hidden="false" customHeight="false" outlineLevel="0" collapsed="false">
      <c r="A13" s="29" t="s">
        <v>104</v>
      </c>
      <c r="B13" s="8" t="s">
        <v>99</v>
      </c>
      <c r="C13" s="69" t="n">
        <v>9</v>
      </c>
      <c r="D13" s="69" t="n">
        <v>9</v>
      </c>
      <c r="E13" s="69" t="n">
        <v>6</v>
      </c>
      <c r="F13" s="69" t="n">
        <v>6</v>
      </c>
      <c r="G13" s="69" t="n">
        <v>6</v>
      </c>
      <c r="H13" s="69" t="n">
        <v>6</v>
      </c>
    </row>
    <row r="14" customFormat="false" ht="35.25" hidden="false" customHeight="true" outlineLevel="0" collapsed="false">
      <c r="A14" s="29" t="s">
        <v>105</v>
      </c>
      <c r="B14" s="8" t="s">
        <v>99</v>
      </c>
      <c r="C14" s="69"/>
      <c r="D14" s="69"/>
      <c r="E14" s="69"/>
      <c r="F14" s="69"/>
      <c r="G14" s="69"/>
      <c r="H14" s="69"/>
    </row>
    <row r="15" customFormat="false" ht="47.25" hidden="false" customHeight="false" outlineLevel="0" collapsed="false">
      <c r="A15" s="29" t="s">
        <v>106</v>
      </c>
      <c r="B15" s="8" t="s">
        <v>99</v>
      </c>
      <c r="C15" s="69"/>
      <c r="D15" s="69"/>
      <c r="E15" s="69"/>
      <c r="F15" s="69"/>
      <c r="G15" s="69"/>
      <c r="H15" s="69"/>
    </row>
    <row r="16" customFormat="false" ht="31.5" hidden="false" customHeight="false" outlineLevel="0" collapsed="false">
      <c r="A16" s="29" t="s">
        <v>107</v>
      </c>
      <c r="B16" s="8" t="s">
        <v>99</v>
      </c>
      <c r="C16" s="69" t="n">
        <v>3</v>
      </c>
      <c r="D16" s="69" t="n">
        <v>3</v>
      </c>
      <c r="E16" s="69" t="n">
        <v>5</v>
      </c>
      <c r="F16" s="69" t="n">
        <v>5</v>
      </c>
      <c r="G16" s="69" t="n">
        <v>5</v>
      </c>
      <c r="H16" s="69" t="n">
        <v>5</v>
      </c>
    </row>
    <row r="17" customFormat="false" ht="47.25" hidden="false" customHeight="false" outlineLevel="0" collapsed="false">
      <c r="A17" s="66" t="s">
        <v>108</v>
      </c>
      <c r="B17" s="8" t="s">
        <v>99</v>
      </c>
      <c r="C17" s="69" t="n">
        <v>9</v>
      </c>
      <c r="D17" s="69" t="n">
        <v>9</v>
      </c>
      <c r="E17" s="69" t="n">
        <v>9</v>
      </c>
      <c r="F17" s="69" t="n">
        <v>9</v>
      </c>
      <c r="G17" s="69" t="n">
        <v>9</v>
      </c>
      <c r="H17" s="69" t="n">
        <v>9</v>
      </c>
    </row>
    <row r="18" customFormat="false" ht="63" hidden="false" customHeight="false" outlineLevel="0" collapsed="false">
      <c r="A18" s="66" t="s">
        <v>109</v>
      </c>
      <c r="B18" s="8"/>
      <c r="C18" s="65"/>
      <c r="D18" s="8"/>
      <c r="E18" s="8"/>
      <c r="F18" s="8"/>
      <c r="G18" s="8"/>
      <c r="H18" s="8"/>
    </row>
    <row r="19" s="73" customFormat="true" ht="15.75" hidden="false" customHeight="false" outlineLevel="0" collapsed="false">
      <c r="A19" s="70" t="s">
        <v>110</v>
      </c>
      <c r="B19" s="71" t="s">
        <v>10</v>
      </c>
      <c r="C19" s="69" t="n">
        <v>76828</v>
      </c>
      <c r="D19" s="72" t="n">
        <v>81134</v>
      </c>
      <c r="E19" s="72" t="n">
        <f aca="false">D19*E21*E22/100/100</f>
        <v>88384.13424</v>
      </c>
      <c r="F19" s="72" t="n">
        <f aca="false">E19*F21*F22/100/100</f>
        <v>94942.237000608</v>
      </c>
      <c r="G19" s="72" t="n">
        <f aca="false">F19*G21*G22/100/100</f>
        <v>101309.443182817</v>
      </c>
      <c r="H19" s="72" t="n">
        <f aca="false">G19*H21*H22/100/100</f>
        <v>109668.282720945</v>
      </c>
    </row>
    <row r="20" s="73" customFormat="true" ht="15.75" hidden="false" customHeight="false" outlineLevel="0" collapsed="false">
      <c r="A20" s="70" t="s">
        <v>111</v>
      </c>
      <c r="B20" s="71" t="s">
        <v>10</v>
      </c>
      <c r="C20" s="69" t="s">
        <v>12</v>
      </c>
      <c r="D20" s="74" t="n">
        <v>81134</v>
      </c>
      <c r="E20" s="72" t="n">
        <f aca="false">D20*E22/100</f>
        <v>82756.68</v>
      </c>
      <c r="F20" s="72" t="n">
        <f aca="false">E20*F22/100</f>
        <v>84825.597</v>
      </c>
      <c r="G20" s="72" t="n">
        <f aca="false">F20*G22/100</f>
        <v>87200.713716</v>
      </c>
      <c r="H20" s="72" t="n">
        <f aca="false">G20*H22/100</f>
        <v>89729.534413764</v>
      </c>
    </row>
    <row r="21" s="73" customFormat="true" ht="15.75" hidden="false" customHeight="false" outlineLevel="0" collapsed="false">
      <c r="A21" s="70" t="s">
        <v>112</v>
      </c>
      <c r="B21" s="71" t="s">
        <v>14</v>
      </c>
      <c r="C21" s="69"/>
      <c r="D21" s="69" t="n">
        <v>104.2</v>
      </c>
      <c r="E21" s="69" t="n">
        <v>106.8</v>
      </c>
      <c r="F21" s="69" t="n">
        <v>104.8</v>
      </c>
      <c r="G21" s="69" t="n">
        <v>103.8</v>
      </c>
      <c r="H21" s="69" t="n">
        <v>105.2</v>
      </c>
    </row>
    <row r="22" s="73" customFormat="true" ht="30" hidden="false" customHeight="false" outlineLevel="0" collapsed="false">
      <c r="A22" s="70" t="s">
        <v>113</v>
      </c>
      <c r="B22" s="75" t="s">
        <v>114</v>
      </c>
      <c r="C22" s="69"/>
      <c r="D22" s="69"/>
      <c r="E22" s="69" t="n">
        <v>102</v>
      </c>
      <c r="F22" s="69" t="n">
        <v>102.5</v>
      </c>
      <c r="G22" s="69" t="n">
        <v>102.8</v>
      </c>
      <c r="H22" s="69" t="n">
        <v>102.9</v>
      </c>
    </row>
    <row r="23" s="73" customFormat="true" ht="78.75" hidden="false" customHeight="false" outlineLevel="0" collapsed="false">
      <c r="A23" s="76" t="s">
        <v>115</v>
      </c>
      <c r="B23" s="71"/>
      <c r="C23" s="77"/>
      <c r="D23" s="71"/>
      <c r="E23" s="71"/>
      <c r="F23" s="71"/>
      <c r="G23" s="71"/>
      <c r="H23" s="71"/>
    </row>
    <row r="24" s="73" customFormat="true" ht="15.75" hidden="false" customHeight="false" outlineLevel="0" collapsed="false">
      <c r="A24" s="78" t="s">
        <v>116</v>
      </c>
      <c r="B24" s="71" t="s">
        <v>77</v>
      </c>
      <c r="C24" s="79" t="n">
        <f aca="false">C34+C44+C53</f>
        <v>2825</v>
      </c>
      <c r="D24" s="79" t="n">
        <f aca="false">D34+D44+D53</f>
        <v>1744.3</v>
      </c>
      <c r="E24" s="79" t="n">
        <f aca="false">E34+E44+E53</f>
        <v>5339</v>
      </c>
      <c r="F24" s="79" t="n">
        <f aca="false">F34+F44+F53</f>
        <v>5333.5</v>
      </c>
      <c r="G24" s="79" t="n">
        <f aca="false">G34+G44+G53</f>
        <v>5363.8</v>
      </c>
      <c r="H24" s="79" t="n">
        <f aca="false">H34+H44+H53</f>
        <v>5419</v>
      </c>
    </row>
    <row r="25" s="73" customFormat="true" ht="15.75" hidden="false" customHeight="false" outlineLevel="0" collapsed="false">
      <c r="A25" s="78" t="s">
        <v>117</v>
      </c>
      <c r="B25" s="71" t="s">
        <v>77</v>
      </c>
      <c r="C25" s="79" t="n">
        <f aca="false">C35+C45+C54</f>
        <v>4514</v>
      </c>
      <c r="D25" s="79" t="n">
        <f aca="false">D35+D45+D54</f>
        <v>4623</v>
      </c>
      <c r="E25" s="79" t="n">
        <f aca="false">E35+E45+E54</f>
        <v>4724</v>
      </c>
      <c r="F25" s="79" t="n">
        <f aca="false">F35+F45+F54</f>
        <v>4740</v>
      </c>
      <c r="G25" s="79" t="n">
        <f aca="false">G35+G45+G54</f>
        <v>4761</v>
      </c>
      <c r="H25" s="79" t="n">
        <f aca="false">H35+H45+H54</f>
        <v>4796</v>
      </c>
    </row>
    <row r="26" customFormat="false" ht="15.75" hidden="false" customHeight="false" outlineLevel="0" collapsed="false">
      <c r="A26" s="42" t="s">
        <v>118</v>
      </c>
      <c r="B26" s="8" t="s">
        <v>77</v>
      </c>
      <c r="C26" s="79" t="n">
        <f aca="false">C36+C46+C55</f>
        <v>771</v>
      </c>
      <c r="D26" s="79" t="n">
        <f aca="false">D36+D46+D55</f>
        <v>785</v>
      </c>
      <c r="E26" s="79" t="n">
        <f aca="false">E36+E46+E55</f>
        <v>788</v>
      </c>
      <c r="F26" s="79" t="n">
        <f aca="false">F36+F46+F55</f>
        <v>790</v>
      </c>
      <c r="G26" s="79" t="n">
        <f aca="false">G36+G46+G55</f>
        <v>792</v>
      </c>
      <c r="H26" s="79" t="n">
        <f aca="false">H36+H46+H55</f>
        <v>793</v>
      </c>
    </row>
    <row r="27" customFormat="false" ht="15.75" hidden="false" customHeight="false" outlineLevel="0" collapsed="false">
      <c r="A27" s="42" t="s">
        <v>119</v>
      </c>
      <c r="B27" s="8" t="s">
        <v>77</v>
      </c>
      <c r="C27" s="79" t="n">
        <f aca="false">C37+C47+C56</f>
        <v>342.85</v>
      </c>
      <c r="D27" s="79" t="n">
        <f aca="false">D37+D47+D56</f>
        <v>308.6</v>
      </c>
      <c r="E27" s="79" t="n">
        <f aca="false">E37+E47+E56</f>
        <v>294</v>
      </c>
      <c r="F27" s="79" t="n">
        <f aca="false">F37+F47+F56</f>
        <v>302</v>
      </c>
      <c r="G27" s="79" t="n">
        <f aca="false">G37+G47+G56</f>
        <v>312.6</v>
      </c>
      <c r="H27" s="79" t="n">
        <f aca="false">H37+H47+H56</f>
        <v>325</v>
      </c>
    </row>
    <row r="28" customFormat="false" ht="15.75" hidden="false" customHeight="false" outlineLevel="0" collapsed="false">
      <c r="A28" s="42" t="s">
        <v>120</v>
      </c>
      <c r="B28" s="8" t="s">
        <v>77</v>
      </c>
      <c r="C28" s="79" t="n">
        <f aca="false">C38+C48+C57</f>
        <v>3548.4</v>
      </c>
      <c r="D28" s="79" t="n">
        <f aca="false">D38+D48+D57</f>
        <v>3323.25</v>
      </c>
      <c r="E28" s="79" t="n">
        <f aca="false">E38+E48+E57</f>
        <v>3419</v>
      </c>
      <c r="F28" s="79" t="n">
        <f aca="false">F38+F48+F57</f>
        <v>3510</v>
      </c>
      <c r="G28" s="79" t="n">
        <f aca="false">G38+G48+G57</f>
        <v>3590</v>
      </c>
      <c r="H28" s="79" t="n">
        <f aca="false">H38+H48+H57</f>
        <v>3625</v>
      </c>
    </row>
    <row r="29" customFormat="false" ht="30" hidden="false" customHeight="false" outlineLevel="0" collapsed="false">
      <c r="A29" s="42" t="s">
        <v>121</v>
      </c>
      <c r="B29" s="26" t="s">
        <v>122</v>
      </c>
      <c r="C29" s="79" t="n">
        <f aca="false">C39+C49+C58</f>
        <v>959</v>
      </c>
      <c r="D29" s="79" t="n">
        <f aca="false">D39+D49+D58</f>
        <v>1165</v>
      </c>
      <c r="E29" s="79" t="n">
        <f aca="false">E39+E49+E58</f>
        <v>1300</v>
      </c>
      <c r="F29" s="79" t="n">
        <f aca="false">F39+F49+F58</f>
        <v>1380</v>
      </c>
      <c r="G29" s="79" t="n">
        <f aca="false">G39+G49+G58</f>
        <v>1400</v>
      </c>
      <c r="H29" s="79" t="n">
        <f aca="false">H39+H49+H58</f>
        <v>1420</v>
      </c>
    </row>
    <row r="30" customFormat="false" ht="15.75" hidden="false" customHeight="false" outlineLevel="0" collapsed="false">
      <c r="A30" s="42" t="s">
        <v>123</v>
      </c>
      <c r="B30" s="8" t="s">
        <v>77</v>
      </c>
      <c r="C30" s="79" t="n">
        <f aca="false">C40+C50+C59</f>
        <v>0</v>
      </c>
      <c r="D30" s="79" t="n">
        <f aca="false">D40+D50+D59</f>
        <v>0</v>
      </c>
      <c r="E30" s="79" t="n">
        <f aca="false">E40+E50+E59</f>
        <v>0</v>
      </c>
      <c r="F30" s="79" t="n">
        <f aca="false">F40+F50+F59</f>
        <v>0</v>
      </c>
      <c r="G30" s="79" t="n">
        <f aca="false">G40+G50+G59</f>
        <v>0</v>
      </c>
      <c r="H30" s="79" t="n">
        <f aca="false">H40+H50+H59</f>
        <v>0</v>
      </c>
    </row>
    <row r="31" customFormat="false" ht="15.75" hidden="false" customHeight="false" outlineLevel="0" collapsed="false">
      <c r="A31" s="42" t="s">
        <v>124</v>
      </c>
      <c r="B31" s="8" t="s">
        <v>77</v>
      </c>
      <c r="C31" s="79" t="n">
        <f aca="false">C41+C51+C60</f>
        <v>2.55</v>
      </c>
      <c r="D31" s="79" t="n">
        <f aca="false">D41+D51+D60</f>
        <v>2.6</v>
      </c>
      <c r="E31" s="79" t="n">
        <f aca="false">E41+E51+E60</f>
        <v>2.75</v>
      </c>
      <c r="F31" s="79" t="n">
        <f aca="false">F41+F51+F60</f>
        <v>2.85</v>
      </c>
      <c r="G31" s="79" t="n">
        <f aca="false">G41+G51+G60</f>
        <v>3</v>
      </c>
      <c r="H31" s="79" t="n">
        <f aca="false">H41+H51+H60</f>
        <v>3.15</v>
      </c>
    </row>
    <row r="32" customFormat="false" ht="15.75" hidden="false" customHeight="false" outlineLevel="0" collapsed="false">
      <c r="A32" s="25" t="s">
        <v>100</v>
      </c>
      <c r="B32" s="11"/>
      <c r="C32" s="11"/>
      <c r="D32" s="11"/>
      <c r="E32" s="11"/>
      <c r="F32" s="11"/>
      <c r="G32" s="11"/>
      <c r="H32" s="11"/>
    </row>
    <row r="33" customFormat="false" ht="47.25" hidden="false" customHeight="false" outlineLevel="0" collapsed="false">
      <c r="A33" s="66" t="s">
        <v>125</v>
      </c>
      <c r="B33" s="8" t="s">
        <v>77</v>
      </c>
      <c r="C33" s="65"/>
      <c r="D33" s="8"/>
      <c r="E33" s="8"/>
      <c r="F33" s="8"/>
      <c r="G33" s="8"/>
      <c r="H33" s="8"/>
    </row>
    <row r="34" customFormat="false" ht="15.75" hidden="false" customHeight="false" outlineLevel="0" collapsed="false">
      <c r="A34" s="42" t="s">
        <v>116</v>
      </c>
      <c r="B34" s="8" t="s">
        <v>77</v>
      </c>
      <c r="C34" s="80" t="n">
        <v>2692</v>
      </c>
      <c r="D34" s="80" t="n">
        <v>1363</v>
      </c>
      <c r="E34" s="69" t="n">
        <v>2651</v>
      </c>
      <c r="F34" s="69" t="n">
        <v>2630</v>
      </c>
      <c r="G34" s="69" t="n">
        <v>2650</v>
      </c>
      <c r="H34" s="69" t="n">
        <v>2700</v>
      </c>
    </row>
    <row r="35" customFormat="false" ht="15.75" hidden="false" customHeight="false" outlineLevel="0" collapsed="false">
      <c r="A35" s="42" t="s">
        <v>117</v>
      </c>
      <c r="B35" s="8" t="s">
        <v>77</v>
      </c>
      <c r="C35" s="69" t="n">
        <v>503</v>
      </c>
      <c r="D35" s="69" t="n">
        <v>550</v>
      </c>
      <c r="E35" s="69" t="n">
        <v>645</v>
      </c>
      <c r="F35" s="69" t="n">
        <v>655</v>
      </c>
      <c r="G35" s="69" t="n">
        <v>670</v>
      </c>
      <c r="H35" s="69" t="n">
        <v>700</v>
      </c>
    </row>
    <row r="36" customFormat="false" ht="15.75" hidden="false" customHeight="false" outlineLevel="0" collapsed="false">
      <c r="A36" s="42" t="s">
        <v>118</v>
      </c>
      <c r="B36" s="8" t="s">
        <v>77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</row>
    <row r="37" customFormat="false" ht="15.75" hidden="false" customHeight="false" outlineLevel="0" collapsed="false">
      <c r="A37" s="42" t="s">
        <v>119</v>
      </c>
      <c r="B37" s="8" t="s">
        <v>77</v>
      </c>
      <c r="C37" s="80" t="n">
        <v>224</v>
      </c>
      <c r="D37" s="80" t="n">
        <v>182.6</v>
      </c>
      <c r="E37" s="69" t="n">
        <v>165.5</v>
      </c>
      <c r="F37" s="69" t="n">
        <v>170</v>
      </c>
      <c r="G37" s="69" t="n">
        <v>175</v>
      </c>
      <c r="H37" s="69" t="n">
        <v>185</v>
      </c>
    </row>
    <row r="38" customFormat="false" ht="15.75" hidden="false" customHeight="false" outlineLevel="0" collapsed="false">
      <c r="A38" s="42" t="s">
        <v>120</v>
      </c>
      <c r="B38" s="8" t="s">
        <v>77</v>
      </c>
      <c r="C38" s="80" t="n">
        <v>2486.4</v>
      </c>
      <c r="D38" s="80" t="n">
        <v>2242.6</v>
      </c>
      <c r="E38" s="69" t="n">
        <v>2334</v>
      </c>
      <c r="F38" s="69" t="n">
        <v>2410</v>
      </c>
      <c r="G38" s="69" t="n">
        <v>2480</v>
      </c>
      <c r="H38" s="69" t="n">
        <v>2500</v>
      </c>
    </row>
    <row r="39" customFormat="false" ht="30" hidden="false" customHeight="false" outlineLevel="0" collapsed="false">
      <c r="A39" s="42" t="s">
        <v>121</v>
      </c>
      <c r="B39" s="26" t="s">
        <v>126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</row>
    <row r="40" customFormat="false" ht="15.75" hidden="false" customHeight="false" outlineLevel="0" collapsed="false">
      <c r="A40" s="42" t="s">
        <v>123</v>
      </c>
      <c r="B40" s="8" t="s">
        <v>77</v>
      </c>
      <c r="C40" s="69" t="n">
        <v>0</v>
      </c>
      <c r="D40" s="69" t="n">
        <v>0</v>
      </c>
      <c r="E40" s="69" t="n">
        <v>0</v>
      </c>
      <c r="F40" s="69" t="n">
        <v>0</v>
      </c>
      <c r="G40" s="69" t="n">
        <v>0</v>
      </c>
      <c r="H40" s="69" t="n">
        <v>0</v>
      </c>
    </row>
    <row r="41" customFormat="false" ht="15.75" hidden="false" customHeight="false" outlineLevel="0" collapsed="false">
      <c r="A41" s="42" t="s">
        <v>124</v>
      </c>
      <c r="B41" s="8" t="s">
        <v>77</v>
      </c>
      <c r="C41" s="69" t="n">
        <v>0.2</v>
      </c>
      <c r="D41" s="69" t="n">
        <v>0.2</v>
      </c>
      <c r="E41" s="69" t="n">
        <v>0.3</v>
      </c>
      <c r="F41" s="69" t="n">
        <v>0.35</v>
      </c>
      <c r="G41" s="69" t="n">
        <v>0.4</v>
      </c>
      <c r="H41" s="69" t="n">
        <v>0.45</v>
      </c>
    </row>
    <row r="42" customFormat="false" ht="15.75" hidden="false" customHeight="false" outlineLevel="0" collapsed="false">
      <c r="A42" s="42"/>
      <c r="B42" s="8"/>
      <c r="C42" s="69"/>
      <c r="D42" s="69"/>
      <c r="E42" s="69"/>
      <c r="F42" s="69"/>
      <c r="G42" s="69"/>
      <c r="H42" s="69"/>
    </row>
    <row r="43" customFormat="false" ht="47.25" hidden="false" customHeight="false" outlineLevel="0" collapsed="false">
      <c r="A43" s="66" t="s">
        <v>127</v>
      </c>
      <c r="B43" s="8"/>
      <c r="C43" s="69"/>
      <c r="D43" s="69"/>
      <c r="E43" s="69"/>
      <c r="F43" s="69"/>
      <c r="G43" s="69"/>
      <c r="H43" s="69"/>
    </row>
    <row r="44" customFormat="false" ht="15.75" hidden="false" customHeight="false" outlineLevel="0" collapsed="false">
      <c r="A44" s="42" t="s">
        <v>116</v>
      </c>
      <c r="B44" s="8" t="s">
        <v>77</v>
      </c>
      <c r="C44" s="69" t="n">
        <v>3</v>
      </c>
      <c r="D44" s="69" t="n">
        <v>2.8</v>
      </c>
      <c r="E44" s="69" t="n">
        <v>3</v>
      </c>
      <c r="F44" s="69" t="n">
        <v>3.5</v>
      </c>
      <c r="G44" s="69" t="n">
        <v>3.8</v>
      </c>
      <c r="H44" s="69" t="n">
        <v>4</v>
      </c>
    </row>
    <row r="45" customFormat="false" ht="15.75" hidden="false" customHeight="false" outlineLevel="0" collapsed="false">
      <c r="A45" s="42" t="s">
        <v>117</v>
      </c>
      <c r="B45" s="8" t="s">
        <v>77</v>
      </c>
      <c r="C45" s="69" t="n">
        <v>3990</v>
      </c>
      <c r="D45" s="81" t="n">
        <v>4050</v>
      </c>
      <c r="E45" s="81" t="n">
        <v>4055</v>
      </c>
      <c r="F45" s="69" t="n">
        <v>4060</v>
      </c>
      <c r="G45" s="69" t="n">
        <v>4065</v>
      </c>
      <c r="H45" s="69" t="n">
        <v>4068</v>
      </c>
    </row>
    <row r="46" customFormat="false" ht="15.75" hidden="false" customHeight="false" outlineLevel="0" collapsed="false">
      <c r="A46" s="42" t="s">
        <v>118</v>
      </c>
      <c r="B46" s="8" t="s">
        <v>77</v>
      </c>
      <c r="C46" s="69" t="n">
        <v>771</v>
      </c>
      <c r="D46" s="69" t="n">
        <v>785</v>
      </c>
      <c r="E46" s="69" t="n">
        <v>788</v>
      </c>
      <c r="F46" s="69" t="n">
        <v>790</v>
      </c>
      <c r="G46" s="69" t="n">
        <v>792</v>
      </c>
      <c r="H46" s="69" t="n">
        <v>793</v>
      </c>
    </row>
    <row r="47" customFormat="false" ht="15.75" hidden="false" customHeight="false" outlineLevel="0" collapsed="false">
      <c r="A47" s="42" t="s">
        <v>119</v>
      </c>
      <c r="B47" s="8" t="s">
        <v>77</v>
      </c>
      <c r="C47" s="69" t="n">
        <v>114.5</v>
      </c>
      <c r="D47" s="69" t="n">
        <v>118</v>
      </c>
      <c r="E47" s="69" t="n">
        <v>120</v>
      </c>
      <c r="F47" s="69" t="n">
        <v>123</v>
      </c>
      <c r="G47" s="69" t="n">
        <v>128</v>
      </c>
      <c r="H47" s="69" t="n">
        <v>130</v>
      </c>
    </row>
    <row r="48" customFormat="false" ht="15.75" hidden="false" customHeight="false" outlineLevel="0" collapsed="false">
      <c r="A48" s="42" t="s">
        <v>120</v>
      </c>
      <c r="B48" s="8" t="s">
        <v>77</v>
      </c>
      <c r="C48" s="69" t="n">
        <v>1030</v>
      </c>
      <c r="D48" s="69" t="n">
        <v>1050</v>
      </c>
      <c r="E48" s="69" t="n">
        <v>1050</v>
      </c>
      <c r="F48" s="69" t="n">
        <v>1055</v>
      </c>
      <c r="G48" s="69" t="n">
        <v>1060</v>
      </c>
      <c r="H48" s="69" t="n">
        <v>1065</v>
      </c>
    </row>
    <row r="49" customFormat="false" ht="30" hidden="false" customHeight="false" outlineLevel="0" collapsed="false">
      <c r="A49" s="42" t="s">
        <v>121</v>
      </c>
      <c r="B49" s="26" t="s">
        <v>126</v>
      </c>
      <c r="C49" s="69" t="n">
        <v>959</v>
      </c>
      <c r="D49" s="69" t="n">
        <v>1165</v>
      </c>
      <c r="E49" s="69" t="n">
        <v>1300</v>
      </c>
      <c r="F49" s="69" t="n">
        <v>1380</v>
      </c>
      <c r="G49" s="69" t="n">
        <v>1400</v>
      </c>
      <c r="H49" s="69" t="n">
        <v>1420</v>
      </c>
    </row>
    <row r="50" customFormat="false" ht="15.75" hidden="false" customHeight="false" outlineLevel="0" collapsed="false">
      <c r="A50" s="42" t="s">
        <v>123</v>
      </c>
      <c r="B50" s="8" t="s">
        <v>77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</row>
    <row r="51" customFormat="false" ht="15.75" hidden="false" customHeight="false" outlineLevel="0" collapsed="false">
      <c r="A51" s="42" t="s">
        <v>124</v>
      </c>
      <c r="B51" s="8" t="s">
        <v>77</v>
      </c>
      <c r="C51" s="69" t="n">
        <v>2.35</v>
      </c>
      <c r="D51" s="69" t="n">
        <v>2.4</v>
      </c>
      <c r="E51" s="69" t="n">
        <v>2.45</v>
      </c>
      <c r="F51" s="69" t="n">
        <v>2.5</v>
      </c>
      <c r="G51" s="69" t="n">
        <v>2.6</v>
      </c>
      <c r="H51" s="69" t="n">
        <v>2.7</v>
      </c>
    </row>
    <row r="52" customFormat="false" ht="47.25" hidden="false" customHeight="false" outlineLevel="0" collapsed="false">
      <c r="A52" s="66" t="s">
        <v>128</v>
      </c>
      <c r="B52" s="8"/>
      <c r="C52" s="69"/>
      <c r="D52" s="69"/>
      <c r="E52" s="69"/>
      <c r="F52" s="69"/>
      <c r="G52" s="69"/>
      <c r="H52" s="69"/>
    </row>
    <row r="53" s="82" customFormat="true" ht="15.75" hidden="false" customHeight="false" outlineLevel="0" collapsed="false">
      <c r="A53" s="78" t="s">
        <v>116</v>
      </c>
      <c r="B53" s="71" t="s">
        <v>77</v>
      </c>
      <c r="C53" s="69" t="n">
        <v>130</v>
      </c>
      <c r="D53" s="81" t="n">
        <v>378.5</v>
      </c>
      <c r="E53" s="81" t="n">
        <v>2685</v>
      </c>
      <c r="F53" s="81" t="n">
        <v>2700</v>
      </c>
      <c r="G53" s="81" t="n">
        <v>2710</v>
      </c>
      <c r="H53" s="81" t="n">
        <v>2715</v>
      </c>
    </row>
    <row r="54" customFormat="false" ht="15.75" hidden="false" customHeight="false" outlineLevel="0" collapsed="false">
      <c r="A54" s="78" t="s">
        <v>117</v>
      </c>
      <c r="B54" s="71" t="s">
        <v>77</v>
      </c>
      <c r="C54" s="69" t="n">
        <v>21</v>
      </c>
      <c r="D54" s="81" t="n">
        <v>23</v>
      </c>
      <c r="E54" s="81" t="n">
        <v>24</v>
      </c>
      <c r="F54" s="81" t="n">
        <v>25</v>
      </c>
      <c r="G54" s="81" t="n">
        <v>26</v>
      </c>
      <c r="H54" s="81" t="n">
        <v>28</v>
      </c>
    </row>
    <row r="55" customFormat="false" ht="15.75" hidden="false" customHeight="false" outlineLevel="0" collapsed="false">
      <c r="A55" s="42" t="s">
        <v>118</v>
      </c>
      <c r="B55" s="8" t="s">
        <v>77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</row>
    <row r="56" customFormat="false" ht="15.75" hidden="false" customHeight="false" outlineLevel="0" collapsed="false">
      <c r="A56" s="42" t="s">
        <v>119</v>
      </c>
      <c r="B56" s="8" t="s">
        <v>77</v>
      </c>
      <c r="C56" s="69" t="n">
        <v>4.35</v>
      </c>
      <c r="D56" s="69" t="n">
        <v>8</v>
      </c>
      <c r="E56" s="69" t="n">
        <v>8.5</v>
      </c>
      <c r="F56" s="69" t="n">
        <v>9</v>
      </c>
      <c r="G56" s="69" t="n">
        <v>9.6</v>
      </c>
      <c r="H56" s="69" t="n">
        <v>10</v>
      </c>
    </row>
    <row r="57" customFormat="false" ht="15.75" hidden="false" customHeight="false" outlineLevel="0" collapsed="false">
      <c r="A57" s="42" t="s">
        <v>120</v>
      </c>
      <c r="B57" s="8" t="s">
        <v>77</v>
      </c>
      <c r="C57" s="80" t="n">
        <v>32</v>
      </c>
      <c r="D57" s="80" t="n">
        <v>30.65</v>
      </c>
      <c r="E57" s="69" t="n">
        <v>35</v>
      </c>
      <c r="F57" s="69" t="n">
        <v>45</v>
      </c>
      <c r="G57" s="69" t="n">
        <v>50</v>
      </c>
      <c r="H57" s="69" t="n">
        <v>60</v>
      </c>
    </row>
    <row r="58" customFormat="false" ht="30" hidden="false" customHeight="false" outlineLevel="0" collapsed="false">
      <c r="A58" s="42" t="s">
        <v>121</v>
      </c>
      <c r="B58" s="26" t="s">
        <v>126</v>
      </c>
      <c r="C58" s="69" t="n">
        <v>0</v>
      </c>
      <c r="D58" s="69" t="n">
        <v>0</v>
      </c>
      <c r="E58" s="69" t="n">
        <v>0</v>
      </c>
      <c r="F58" s="69" t="n">
        <v>0</v>
      </c>
      <c r="G58" s="69" t="n">
        <v>0</v>
      </c>
      <c r="H58" s="69" t="n">
        <v>0</v>
      </c>
    </row>
    <row r="59" customFormat="false" ht="15.75" hidden="false" customHeight="false" outlineLevel="0" collapsed="false">
      <c r="A59" s="42" t="s">
        <v>123</v>
      </c>
      <c r="B59" s="8" t="s">
        <v>77</v>
      </c>
      <c r="C59" s="69" t="n">
        <v>0</v>
      </c>
      <c r="D59" s="69" t="n">
        <v>0</v>
      </c>
      <c r="E59" s="69" t="n">
        <v>0</v>
      </c>
      <c r="F59" s="69" t="n">
        <v>0</v>
      </c>
      <c r="G59" s="69" t="n">
        <v>0</v>
      </c>
      <c r="H59" s="69" t="n">
        <v>0</v>
      </c>
    </row>
    <row r="60" customFormat="false" ht="15.75" hidden="false" customHeight="false" outlineLevel="0" collapsed="false">
      <c r="A60" s="42" t="s">
        <v>124</v>
      </c>
      <c r="B60" s="8" t="s">
        <v>77</v>
      </c>
      <c r="C60" s="69" t="n">
        <v>0</v>
      </c>
      <c r="D60" s="69" t="n">
        <v>0</v>
      </c>
      <c r="E60" s="69" t="n">
        <v>0</v>
      </c>
      <c r="F60" s="69" t="n">
        <v>0</v>
      </c>
      <c r="G60" s="69" t="n">
        <v>0</v>
      </c>
      <c r="H60" s="69" t="n">
        <v>0</v>
      </c>
    </row>
    <row r="61" customFormat="false" ht="15.75" hidden="false" customHeight="false" outlineLevel="0" collapsed="false">
      <c r="B61" s="83"/>
      <c r="C61" s="63"/>
      <c r="D61" s="63"/>
      <c r="E61" s="63"/>
    </row>
    <row r="62" customFormat="false" ht="15.75" hidden="false" customHeight="false" outlineLevel="0" collapsed="false">
      <c r="B62" s="83"/>
      <c r="C62" s="63"/>
      <c r="D62" s="63"/>
      <c r="E62" s="63"/>
    </row>
    <row r="63" customFormat="false" ht="15.75" hidden="false" customHeight="false" outlineLevel="0" collapsed="false">
      <c r="B63" s="83"/>
      <c r="C63" s="63"/>
      <c r="D63" s="63"/>
      <c r="E63" s="63"/>
    </row>
    <row r="64" customFormat="false" ht="15.75" hidden="false" customHeight="false" outlineLevel="0" collapsed="false">
      <c r="B64" s="83"/>
      <c r="C64" s="63"/>
      <c r="D64" s="63"/>
      <c r="E64" s="63"/>
    </row>
    <row r="65" customFormat="false" ht="15.75" hidden="false" customHeight="false" outlineLevel="0" collapsed="false">
      <c r="B65" s="83"/>
      <c r="C65" s="63"/>
      <c r="D65" s="63"/>
      <c r="E65" s="63"/>
    </row>
    <row r="66" customFormat="false" ht="15.75" hidden="false" customHeight="false" outlineLevel="0" collapsed="false">
      <c r="B66" s="83"/>
      <c r="C66" s="63"/>
      <c r="D66" s="63"/>
      <c r="E66" s="63"/>
    </row>
    <row r="67" customFormat="false" ht="15.75" hidden="false" customHeight="false" outlineLevel="0" collapsed="false">
      <c r="B67" s="63"/>
      <c r="C67" s="63"/>
      <c r="D67" s="63"/>
      <c r="E67" s="63"/>
    </row>
    <row r="68" customFormat="false" ht="15.75" hidden="false" customHeight="false" outlineLevel="0" collapsed="false">
      <c r="B68" s="63"/>
      <c r="C68" s="63"/>
      <c r="D68" s="63"/>
      <c r="E68" s="63"/>
    </row>
    <row r="69" customFormat="false" ht="15.75" hidden="false" customHeight="false" outlineLevel="0" collapsed="false">
      <c r="B69" s="63"/>
      <c r="C69" s="63"/>
      <c r="D69" s="63"/>
      <c r="E69" s="63"/>
    </row>
    <row r="70" customFormat="false" ht="15.75" hidden="false" customHeight="false" outlineLevel="0" collapsed="false">
      <c r="B70" s="63"/>
      <c r="C70" s="63"/>
      <c r="D70" s="63"/>
      <c r="E70" s="63"/>
    </row>
    <row r="71" customFormat="false" ht="15.75" hidden="false" customHeight="false" outlineLevel="0" collapsed="false">
      <c r="B71" s="63"/>
      <c r="C71" s="63"/>
      <c r="D71" s="63"/>
      <c r="E71" s="63"/>
    </row>
    <row r="72" customFormat="false" ht="15.75" hidden="false" customHeight="false" outlineLevel="0" collapsed="false">
      <c r="B72" s="63"/>
      <c r="C72" s="63"/>
      <c r="D72" s="63"/>
      <c r="E72" s="63"/>
    </row>
    <row r="73" customFormat="false" ht="15.75" hidden="false" customHeight="false" outlineLevel="0" collapsed="false">
      <c r="B73" s="63"/>
      <c r="C73" s="63"/>
      <c r="D73" s="63"/>
      <c r="E73" s="63"/>
    </row>
    <row r="74" customFormat="false" ht="15.75" hidden="false" customHeight="false" outlineLevel="0" collapsed="false">
      <c r="B74" s="63"/>
      <c r="C74" s="63"/>
      <c r="D74" s="63"/>
      <c r="E74" s="63"/>
    </row>
    <row r="75" customFormat="false" ht="15.75" hidden="false" customHeight="false" outlineLevel="0" collapsed="false">
      <c r="B75" s="63"/>
      <c r="C75" s="63"/>
      <c r="D75" s="63"/>
      <c r="E75" s="63"/>
    </row>
  </sheetData>
  <sheetProtection sheet="true" password="ede4"/>
  <protectedRanges>
    <protectedRange name="Диапазон3" sqref="C33:H60"/>
    <protectedRange name="Диапазон1" password="ede4" sqref="B1:H65536"/>
    <protectedRange name="Диапазон2" sqref="C10:H23"/>
  </protectedRanges>
  <mergeCells count="5">
    <mergeCell ref="A6:A7"/>
    <mergeCell ref="B6:B7"/>
    <mergeCell ref="F7:H7"/>
    <mergeCell ref="B9:H9"/>
    <mergeCell ref="B32:H32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0.65"/>
    <col collapsed="false" customWidth="true" hidden="false" outlineLevel="0" max="2" min="2" style="1" width="16.15"/>
    <col collapsed="false" customWidth="true" hidden="false" outlineLevel="0" max="3" min="3" style="1" width="8.49"/>
    <col collapsed="false" customWidth="true" hidden="false" outlineLevel="0" max="4" min="4" style="1" width="9.49"/>
    <col collapsed="false" customWidth="true" hidden="false" outlineLevel="0" max="5" min="5" style="1" width="8.82"/>
    <col collapsed="false" customWidth="true" hidden="false" outlineLevel="0" max="6" min="6" style="1" width="8.65"/>
    <col collapsed="false" customWidth="true" hidden="false" outlineLevel="0" max="7" min="7" style="1" width="8.99"/>
    <col collapsed="false" customWidth="false" hidden="false" outlineLevel="0" max="257" min="8" style="1" width="9.32"/>
  </cols>
  <sheetData>
    <row r="1" customFormat="false" ht="15.75" hidden="false" customHeight="false" outlineLevel="0" collapsed="false">
      <c r="G1" s="1" t="s">
        <v>129</v>
      </c>
    </row>
    <row r="3" customFormat="false" ht="15.75" hidden="false" customHeight="false" outlineLevel="0" collapsed="false">
      <c r="A3" s="1" t="str">
        <f aca="false">товарооборот!A3</f>
        <v>Прогноз социально-экономического развития на период 2015 - 2017 годы</v>
      </c>
    </row>
    <row r="5" customFormat="false" ht="15.75" hidden="false" customHeight="false" outlineLevel="0" collapsed="false">
      <c r="A5" s="1" t="str">
        <f aca="false">товарооборот!A5</f>
        <v>по ____________________ муниципальному району (городскому округу)</v>
      </c>
    </row>
    <row r="7" customFormat="false" ht="15.75" hidden="false" customHeight="true" outlineLevel="0" collapsed="false">
      <c r="A7" s="14"/>
      <c r="B7" s="64" t="s">
        <v>97</v>
      </c>
      <c r="C7" s="8" t="str">
        <f aca="false">товарооборот!C8</f>
        <v>2012 г.</v>
      </c>
      <c r="D7" s="8" t="str">
        <f aca="false">товарооборот!D8</f>
        <v>2013 г.</v>
      </c>
      <c r="E7" s="8" t="str">
        <f aca="false">товарооборот!E8</f>
        <v>2014 г.</v>
      </c>
      <c r="F7" s="8" t="str">
        <f aca="false">товарооборот!F8</f>
        <v>2015 г.</v>
      </c>
      <c r="G7" s="8" t="str">
        <f aca="false">товарооборот!G8</f>
        <v>2016 г.</v>
      </c>
      <c r="H7" s="8" t="str">
        <f aca="false">товарооборот!H8</f>
        <v>2017 г.</v>
      </c>
    </row>
    <row r="8" customFormat="false" ht="15.75" hidden="false" customHeight="false" outlineLevel="0" collapsed="false">
      <c r="A8" s="14"/>
      <c r="B8" s="64"/>
      <c r="C8" s="8" t="s">
        <v>3</v>
      </c>
      <c r="D8" s="8" t="s">
        <v>3</v>
      </c>
      <c r="E8" s="8" t="s">
        <v>4</v>
      </c>
      <c r="F8" s="11" t="s">
        <v>5</v>
      </c>
      <c r="G8" s="11"/>
      <c r="H8" s="11"/>
    </row>
    <row r="9" customFormat="false" ht="15.75" hidden="false" customHeight="true" outlineLevel="0" collapsed="false">
      <c r="A9" s="84" t="s">
        <v>130</v>
      </c>
      <c r="B9" s="85"/>
      <c r="C9" s="86"/>
      <c r="D9" s="86"/>
      <c r="E9" s="86"/>
      <c r="F9" s="86"/>
      <c r="G9" s="86"/>
      <c r="H9" s="87"/>
    </row>
    <row r="10" customFormat="false" ht="15.75" hidden="false" customHeight="false" outlineLevel="0" collapsed="false">
      <c r="A10" s="84"/>
      <c r="B10" s="88"/>
      <c r="C10" s="89"/>
      <c r="D10" s="89"/>
      <c r="E10" s="89"/>
      <c r="F10" s="89"/>
      <c r="G10" s="89"/>
      <c r="H10" s="90"/>
    </row>
    <row r="11" customFormat="false" ht="15.75" hidden="false" customHeight="false" outlineLevel="0" collapsed="false">
      <c r="A11" s="91" t="s">
        <v>9</v>
      </c>
      <c r="B11" s="92" t="s">
        <v>10</v>
      </c>
      <c r="C11" s="93" t="n">
        <f aca="false">C17+C16</f>
        <v>53818</v>
      </c>
      <c r="D11" s="94" t="n">
        <f aca="false">D16+D17</f>
        <v>53721</v>
      </c>
      <c r="E11" s="94" t="n">
        <f aca="false">E16+E17</f>
        <v>52335.6</v>
      </c>
      <c r="F11" s="94" t="n">
        <f aca="false">F16+F17</f>
        <v>55059.8</v>
      </c>
      <c r="G11" s="94" t="n">
        <f aca="false">G16+G17</f>
        <v>58035.7</v>
      </c>
      <c r="H11" s="94" t="n">
        <f aca="false">H16+H17</f>
        <v>60943.1</v>
      </c>
    </row>
    <row r="12" customFormat="false" ht="15.75" hidden="false" customHeight="false" outlineLevel="0" collapsed="false">
      <c r="A12" s="91" t="s">
        <v>11</v>
      </c>
      <c r="B12" s="92" t="s">
        <v>10</v>
      </c>
      <c r="C12" s="94" t="s">
        <v>12</v>
      </c>
      <c r="D12" s="74" t="n">
        <v>53721</v>
      </c>
      <c r="E12" s="74" t="n">
        <v>50178</v>
      </c>
      <c r="F12" s="74" t="n">
        <v>50228.18</v>
      </c>
      <c r="G12" s="74" t="n">
        <v>50278.23</v>
      </c>
      <c r="H12" s="74" t="n">
        <v>50378.75</v>
      </c>
    </row>
    <row r="13" customFormat="false" ht="15.75" hidden="false" customHeight="false" outlineLevel="0" collapsed="false">
      <c r="A13" s="91" t="s">
        <v>13</v>
      </c>
      <c r="B13" s="92" t="s">
        <v>14</v>
      </c>
      <c r="C13" s="94"/>
      <c r="D13" s="94"/>
      <c r="E13" s="95" t="n">
        <v>104.3</v>
      </c>
      <c r="F13" s="95" t="n">
        <v>105.1</v>
      </c>
      <c r="G13" s="95" t="n">
        <v>105.3</v>
      </c>
      <c r="H13" s="95" t="n">
        <v>104.8</v>
      </c>
    </row>
    <row r="14" customFormat="false" ht="60" hidden="false" customHeight="false" outlineLevel="0" collapsed="false">
      <c r="A14" s="91" t="s">
        <v>131</v>
      </c>
      <c r="B14" s="96" t="s">
        <v>132</v>
      </c>
      <c r="C14" s="94"/>
      <c r="D14" s="94"/>
      <c r="E14" s="95" t="n">
        <v>93.4</v>
      </c>
      <c r="F14" s="95" t="n">
        <v>100.1</v>
      </c>
      <c r="G14" s="95" t="n">
        <v>100.1</v>
      </c>
      <c r="H14" s="95" t="n">
        <v>100.2</v>
      </c>
    </row>
    <row r="15" customFormat="false" ht="15.75" hidden="false" customHeight="false" outlineLevel="0" collapsed="false">
      <c r="A15" s="91" t="s">
        <v>133</v>
      </c>
      <c r="B15" s="97"/>
      <c r="C15" s="94"/>
      <c r="D15" s="94"/>
      <c r="E15" s="94"/>
      <c r="F15" s="94"/>
      <c r="G15" s="94"/>
      <c r="H15" s="94"/>
    </row>
    <row r="16" customFormat="false" ht="31.5" hidden="false" customHeight="false" outlineLevel="0" collapsed="false">
      <c r="A16" s="98" t="s">
        <v>134</v>
      </c>
      <c r="B16" s="99" t="s">
        <v>10</v>
      </c>
      <c r="C16" s="95" t="n">
        <v>39858</v>
      </c>
      <c r="D16" s="95" t="n">
        <v>39559</v>
      </c>
      <c r="E16" s="95" t="n">
        <v>38705.6</v>
      </c>
      <c r="F16" s="95" t="n">
        <v>41209.8</v>
      </c>
      <c r="G16" s="95" t="n">
        <v>43135.7</v>
      </c>
      <c r="H16" s="95" t="n">
        <v>43793.1</v>
      </c>
      <c r="J16" s="100"/>
    </row>
    <row r="17" customFormat="false" ht="31.5" hidden="false" customHeight="false" outlineLevel="0" collapsed="false">
      <c r="A17" s="98" t="s">
        <v>135</v>
      </c>
      <c r="B17" s="99" t="s">
        <v>10</v>
      </c>
      <c r="C17" s="94" t="n">
        <f aca="false">C19+C24+C25</f>
        <v>13960</v>
      </c>
      <c r="D17" s="94" t="n">
        <f aca="false">D19+D24+D25</f>
        <v>14162</v>
      </c>
      <c r="E17" s="94" t="n">
        <f aca="false">E19+E24+E25</f>
        <v>13630</v>
      </c>
      <c r="F17" s="94" t="n">
        <f aca="false">F19+F24+F25</f>
        <v>13850</v>
      </c>
      <c r="G17" s="94" t="n">
        <f aca="false">G19+G24+G25</f>
        <v>14900</v>
      </c>
      <c r="H17" s="94" t="n">
        <f aca="false">H19+H24+H25</f>
        <v>17150</v>
      </c>
    </row>
    <row r="18" customFormat="false" ht="15.75" hidden="false" customHeight="false" outlineLevel="0" collapsed="false">
      <c r="A18" s="101" t="s">
        <v>136</v>
      </c>
      <c r="B18" s="92"/>
      <c r="C18" s="94"/>
      <c r="D18" s="94"/>
      <c r="E18" s="94"/>
      <c r="F18" s="94"/>
      <c r="G18" s="94"/>
      <c r="H18" s="94"/>
    </row>
    <row r="19" customFormat="false" ht="31.5" hidden="false" customHeight="false" outlineLevel="0" collapsed="false">
      <c r="A19" s="98" t="s">
        <v>137</v>
      </c>
      <c r="B19" s="99" t="s">
        <v>10</v>
      </c>
      <c r="C19" s="94" t="n">
        <f aca="false">C21+C22+C23</f>
        <v>13960</v>
      </c>
      <c r="D19" s="94" t="n">
        <f aca="false">D21+D22+D23</f>
        <v>13830</v>
      </c>
      <c r="E19" s="94" t="n">
        <f aca="false">E21+E22+E23</f>
        <v>13330</v>
      </c>
      <c r="F19" s="94" t="n">
        <f aca="false">F21+F22+F23</f>
        <v>13500</v>
      </c>
      <c r="G19" s="94" t="n">
        <f aca="false">G21+G22+G23</f>
        <v>14500</v>
      </c>
      <c r="H19" s="94" t="n">
        <f aca="false">H21+H22+H23</f>
        <v>16650</v>
      </c>
    </row>
    <row r="20" customFormat="false" ht="15.75" hidden="false" customHeight="false" outlineLevel="0" collapsed="false">
      <c r="A20" s="101" t="s">
        <v>7</v>
      </c>
      <c r="B20" s="68" t="s">
        <v>138</v>
      </c>
      <c r="C20" s="68"/>
      <c r="D20" s="68"/>
      <c r="E20" s="68"/>
      <c r="F20" s="68"/>
      <c r="G20" s="68"/>
      <c r="H20" s="68"/>
    </row>
    <row r="21" customFormat="false" ht="15.75" hidden="false" customHeight="false" outlineLevel="0" collapsed="false">
      <c r="A21" s="102" t="s">
        <v>139</v>
      </c>
      <c r="B21" s="68" t="s">
        <v>138</v>
      </c>
      <c r="C21" s="103" t="n">
        <v>11143</v>
      </c>
      <c r="D21" s="103" t="n">
        <v>2224</v>
      </c>
      <c r="E21" s="103" t="n">
        <v>2230</v>
      </c>
      <c r="F21" s="103" t="n">
        <v>2300</v>
      </c>
      <c r="G21" s="103" t="n">
        <v>3000</v>
      </c>
      <c r="H21" s="103" t="n">
        <v>5100</v>
      </c>
    </row>
    <row r="22" customFormat="false" ht="15.75" hidden="false" customHeight="false" outlineLevel="0" collapsed="false">
      <c r="A22" s="102" t="s">
        <v>140</v>
      </c>
      <c r="B22" s="68" t="s">
        <v>138</v>
      </c>
      <c r="C22" s="103" t="n">
        <v>691</v>
      </c>
      <c r="D22" s="103" t="n">
        <v>8726</v>
      </c>
      <c r="E22" s="103" t="n">
        <v>10000</v>
      </c>
      <c r="F22" s="103" t="n">
        <v>10000</v>
      </c>
      <c r="G22" s="103" t="n">
        <v>10000</v>
      </c>
      <c r="H22" s="103" t="n">
        <v>10000</v>
      </c>
    </row>
    <row r="23" customFormat="false" ht="15.75" hidden="false" customHeight="false" outlineLevel="0" collapsed="false">
      <c r="A23" s="102" t="s">
        <v>141</v>
      </c>
      <c r="B23" s="68" t="s">
        <v>138</v>
      </c>
      <c r="C23" s="103" t="n">
        <v>2126</v>
      </c>
      <c r="D23" s="103" t="n">
        <v>2880</v>
      </c>
      <c r="E23" s="103" t="n">
        <v>1100</v>
      </c>
      <c r="F23" s="103" t="n">
        <v>1200</v>
      </c>
      <c r="G23" s="103" t="n">
        <v>1500</v>
      </c>
      <c r="H23" s="103" t="n">
        <v>1550</v>
      </c>
    </row>
    <row r="24" customFormat="false" ht="15.75" hidden="false" customHeight="false" outlineLevel="0" collapsed="false">
      <c r="A24" s="104" t="s">
        <v>142</v>
      </c>
      <c r="B24" s="68" t="s">
        <v>10</v>
      </c>
      <c r="C24" s="103"/>
      <c r="D24" s="103" t="n">
        <v>102</v>
      </c>
      <c r="E24" s="103"/>
      <c r="F24" s="103"/>
      <c r="G24" s="103"/>
      <c r="H24" s="103"/>
    </row>
    <row r="25" customFormat="false" ht="15.75" hidden="false" customHeight="false" outlineLevel="0" collapsed="false">
      <c r="A25" s="104" t="s">
        <v>143</v>
      </c>
      <c r="B25" s="68" t="s">
        <v>10</v>
      </c>
      <c r="C25" s="103"/>
      <c r="D25" s="103" t="n">
        <v>230</v>
      </c>
      <c r="E25" s="103" t="n">
        <v>300</v>
      </c>
      <c r="F25" s="103" t="n">
        <v>350</v>
      </c>
      <c r="G25" s="103" t="n">
        <v>400</v>
      </c>
      <c r="H25" s="103" t="n">
        <v>500</v>
      </c>
    </row>
    <row r="26" customFormat="false" ht="11.25" hidden="false" customHeight="true" outlineLevel="0" collapsed="false">
      <c r="A26" s="104"/>
      <c r="B26" s="68"/>
      <c r="C26" s="68"/>
      <c r="D26" s="44"/>
      <c r="E26" s="44"/>
      <c r="F26" s="44"/>
      <c r="G26" s="44"/>
      <c r="H26" s="44"/>
    </row>
    <row r="27" customFormat="false" ht="57" hidden="false" customHeight="false" outlineLevel="0" collapsed="false">
      <c r="A27" s="105" t="s">
        <v>144</v>
      </c>
      <c r="B27" s="106"/>
      <c r="C27" s="106"/>
      <c r="D27" s="106"/>
      <c r="E27" s="106"/>
      <c r="F27" s="106"/>
      <c r="G27" s="106"/>
      <c r="H27" s="106"/>
    </row>
    <row r="28" customFormat="false" ht="15.75" hidden="false" customHeight="false" outlineLevel="0" collapsed="false">
      <c r="A28" s="107" t="s">
        <v>145</v>
      </c>
      <c r="B28" s="68" t="s">
        <v>10</v>
      </c>
      <c r="C28" s="103" t="n">
        <v>16234</v>
      </c>
      <c r="D28" s="108" t="n">
        <v>8605</v>
      </c>
      <c r="E28" s="108" t="n">
        <v>10000</v>
      </c>
      <c r="F28" s="108" t="n">
        <v>10000</v>
      </c>
      <c r="G28" s="108" t="n">
        <v>10000</v>
      </c>
      <c r="H28" s="108" t="n">
        <v>10000</v>
      </c>
      <c r="I28" s="62"/>
    </row>
    <row r="29" customFormat="false" ht="15.75" hidden="false" customHeight="false" outlineLevel="0" collapsed="false">
      <c r="A29" s="107" t="s">
        <v>146</v>
      </c>
      <c r="B29" s="68" t="s">
        <v>10</v>
      </c>
      <c r="C29" s="68"/>
      <c r="D29" s="44"/>
      <c r="E29" s="44"/>
      <c r="F29" s="44"/>
      <c r="G29" s="44"/>
      <c r="H29" s="44"/>
      <c r="I29" s="62"/>
    </row>
    <row r="30" customFormat="false" ht="28.5" hidden="false" customHeight="false" outlineLevel="0" collapsed="false">
      <c r="A30" s="107" t="s">
        <v>147</v>
      </c>
      <c r="B30" s="68" t="s">
        <v>10</v>
      </c>
      <c r="C30" s="68"/>
      <c r="D30" s="44"/>
      <c r="E30" s="44"/>
      <c r="F30" s="44"/>
      <c r="G30" s="44"/>
      <c r="H30" s="44"/>
      <c r="I30" s="62"/>
    </row>
    <row r="31" customFormat="false" ht="31.5" hidden="false" customHeight="false" outlineLevel="0" collapsed="false">
      <c r="A31" s="33" t="s">
        <v>148</v>
      </c>
      <c r="B31" s="68" t="s">
        <v>10</v>
      </c>
      <c r="C31" s="68"/>
      <c r="D31" s="44"/>
      <c r="E31" s="44"/>
      <c r="F31" s="44"/>
      <c r="G31" s="44"/>
      <c r="H31" s="44"/>
      <c r="I31" s="62"/>
    </row>
    <row r="32" customFormat="false" ht="47.25" hidden="false" customHeight="false" outlineLevel="0" collapsed="false">
      <c r="A32" s="42" t="s">
        <v>149</v>
      </c>
      <c r="B32" s="68" t="s">
        <v>10</v>
      </c>
      <c r="C32" s="68"/>
      <c r="D32" s="108" t="n">
        <v>15000</v>
      </c>
      <c r="E32" s="108" t="n">
        <v>6030</v>
      </c>
      <c r="F32" s="108" t="n">
        <v>11500</v>
      </c>
      <c r="G32" s="108" t="n">
        <v>12393.9</v>
      </c>
      <c r="H32" s="108" t="n">
        <v>13000</v>
      </c>
      <c r="I32" s="62"/>
    </row>
    <row r="33" customFormat="false" ht="31.5" hidden="false" customHeight="false" outlineLevel="0" collapsed="false">
      <c r="A33" s="42" t="s">
        <v>150</v>
      </c>
      <c r="B33" s="68" t="s">
        <v>10</v>
      </c>
      <c r="C33" s="68"/>
      <c r="D33" s="44"/>
      <c r="E33" s="44"/>
      <c r="F33" s="44"/>
      <c r="G33" s="44"/>
      <c r="H33" s="44"/>
      <c r="I33" s="62"/>
    </row>
    <row r="34" customFormat="false" ht="47.25" hidden="false" customHeight="false" outlineLevel="0" collapsed="false">
      <c r="A34" s="42" t="s">
        <v>151</v>
      </c>
      <c r="B34" s="68" t="s">
        <v>10</v>
      </c>
      <c r="C34" s="68"/>
      <c r="D34" s="44"/>
      <c r="E34" s="44"/>
      <c r="F34" s="44"/>
      <c r="G34" s="44"/>
      <c r="H34" s="44"/>
      <c r="I34" s="62"/>
    </row>
    <row r="35" customFormat="false" ht="47.25" hidden="false" customHeight="false" outlineLevel="0" collapsed="false">
      <c r="A35" s="42" t="s">
        <v>152</v>
      </c>
      <c r="B35" s="68" t="s">
        <v>10</v>
      </c>
      <c r="C35" s="103" t="n">
        <v>7000</v>
      </c>
      <c r="D35" s="108" t="n">
        <v>1780</v>
      </c>
      <c r="E35" s="108" t="n">
        <v>1800</v>
      </c>
      <c r="F35" s="108" t="n">
        <v>1800</v>
      </c>
      <c r="G35" s="108" t="n">
        <v>2600</v>
      </c>
      <c r="H35" s="108" t="n">
        <v>3000</v>
      </c>
      <c r="I35" s="62"/>
    </row>
    <row r="36" customFormat="false" ht="63" hidden="false" customHeight="false" outlineLevel="0" collapsed="false">
      <c r="A36" s="42" t="s">
        <v>153</v>
      </c>
      <c r="B36" s="68" t="s">
        <v>10</v>
      </c>
      <c r="C36" s="68"/>
      <c r="D36" s="44"/>
      <c r="E36" s="44"/>
      <c r="F36" s="44"/>
      <c r="G36" s="44"/>
      <c r="H36" s="44"/>
      <c r="I36" s="62"/>
    </row>
    <row r="37" customFormat="false" ht="31.5" hidden="false" customHeight="false" outlineLevel="0" collapsed="false">
      <c r="A37" s="42" t="s">
        <v>154</v>
      </c>
      <c r="B37" s="68" t="s">
        <v>10</v>
      </c>
      <c r="C37" s="68"/>
      <c r="D37" s="44"/>
      <c r="E37" s="44"/>
      <c r="F37" s="44"/>
      <c r="G37" s="44"/>
      <c r="H37" s="44"/>
      <c r="I37" s="62"/>
    </row>
    <row r="38" customFormat="false" ht="47.25" hidden="false" customHeight="false" outlineLevel="0" collapsed="false">
      <c r="A38" s="42" t="s">
        <v>155</v>
      </c>
      <c r="B38" s="68" t="s">
        <v>10</v>
      </c>
      <c r="C38" s="68"/>
      <c r="D38" s="44"/>
      <c r="E38" s="44"/>
      <c r="F38" s="44"/>
      <c r="G38" s="44"/>
      <c r="H38" s="44"/>
      <c r="I38" s="62"/>
    </row>
    <row r="39" customFormat="false" ht="47.25" hidden="false" customHeight="false" outlineLevel="0" collapsed="false">
      <c r="A39" s="42" t="s">
        <v>156</v>
      </c>
      <c r="B39" s="68" t="s">
        <v>10</v>
      </c>
      <c r="C39" s="68"/>
      <c r="D39" s="44"/>
      <c r="E39" s="44"/>
      <c r="F39" s="44"/>
      <c r="G39" s="44"/>
      <c r="H39" s="44"/>
      <c r="I39" s="62"/>
    </row>
    <row r="40" customFormat="false" ht="47.25" hidden="false" customHeight="false" outlineLevel="0" collapsed="false">
      <c r="A40" s="42" t="s">
        <v>157</v>
      </c>
      <c r="B40" s="68" t="s">
        <v>10</v>
      </c>
      <c r="C40" s="68"/>
      <c r="D40" s="44"/>
      <c r="E40" s="44"/>
      <c r="F40" s="44"/>
      <c r="G40" s="44"/>
      <c r="H40" s="44"/>
      <c r="I40" s="62"/>
    </row>
    <row r="41" customFormat="false" ht="63" hidden="false" customHeight="false" outlineLevel="0" collapsed="false">
      <c r="A41" s="42" t="s">
        <v>158</v>
      </c>
      <c r="B41" s="68" t="s">
        <v>10</v>
      </c>
      <c r="C41" s="68"/>
      <c r="D41" s="44"/>
      <c r="E41" s="44"/>
      <c r="F41" s="44"/>
      <c r="G41" s="44"/>
      <c r="H41" s="44"/>
      <c r="I41" s="62"/>
    </row>
    <row r="42" customFormat="false" ht="63" hidden="false" customHeight="false" outlineLevel="0" collapsed="false">
      <c r="A42" s="42" t="s">
        <v>159</v>
      </c>
      <c r="B42" s="68" t="s">
        <v>10</v>
      </c>
      <c r="C42" s="68"/>
      <c r="D42" s="44"/>
      <c r="E42" s="44"/>
      <c r="F42" s="44"/>
      <c r="G42" s="44"/>
      <c r="H42" s="44"/>
      <c r="I42" s="62"/>
    </row>
    <row r="43" customFormat="false" ht="47.25" hidden="false" customHeight="false" outlineLevel="0" collapsed="false">
      <c r="A43" s="42" t="s">
        <v>160</v>
      </c>
      <c r="B43" s="68" t="s">
        <v>10</v>
      </c>
      <c r="C43" s="68"/>
      <c r="D43" s="44"/>
      <c r="E43" s="44"/>
      <c r="F43" s="44"/>
      <c r="G43" s="44"/>
      <c r="H43" s="44"/>
      <c r="I43" s="62"/>
    </row>
    <row r="44" customFormat="false" ht="31.5" hidden="false" customHeight="false" outlineLevel="0" collapsed="false">
      <c r="A44" s="42" t="s">
        <v>161</v>
      </c>
      <c r="B44" s="68" t="s">
        <v>10</v>
      </c>
      <c r="C44" s="68"/>
      <c r="D44" s="44"/>
      <c r="E44" s="44"/>
      <c r="F44" s="44"/>
      <c r="G44" s="44"/>
      <c r="H44" s="44"/>
      <c r="I44" s="62"/>
    </row>
    <row r="45" customFormat="false" ht="47.25" hidden="false" customHeight="false" outlineLevel="0" collapsed="false">
      <c r="A45" s="33" t="s">
        <v>162</v>
      </c>
      <c r="B45" s="68" t="s">
        <v>10</v>
      </c>
      <c r="C45" s="68"/>
      <c r="D45" s="44"/>
      <c r="E45" s="44"/>
      <c r="F45" s="44"/>
      <c r="G45" s="44"/>
      <c r="H45" s="44"/>
      <c r="I45" s="62"/>
    </row>
    <row r="46" customFormat="false" ht="15.75" hidden="false" customHeight="false" outlineLevel="0" collapsed="false">
      <c r="A46" s="109" t="s">
        <v>163</v>
      </c>
      <c r="B46" s="68" t="s">
        <v>10</v>
      </c>
      <c r="C46" s="68"/>
      <c r="D46" s="44"/>
      <c r="E46" s="44"/>
      <c r="F46" s="44"/>
      <c r="G46" s="44"/>
      <c r="H46" s="44"/>
      <c r="I46" s="62"/>
    </row>
    <row r="47" customFormat="false" ht="85.5" hidden="false" customHeight="false" outlineLevel="0" collapsed="false">
      <c r="A47" s="109" t="s">
        <v>164</v>
      </c>
      <c r="B47" s="68" t="s">
        <v>10</v>
      </c>
      <c r="C47" s="103" t="n">
        <v>147</v>
      </c>
      <c r="D47" s="108" t="n">
        <v>2960</v>
      </c>
      <c r="E47" s="108" t="n">
        <v>3000</v>
      </c>
      <c r="F47" s="108" t="n">
        <v>5600</v>
      </c>
      <c r="G47" s="108" t="n">
        <v>5500</v>
      </c>
      <c r="H47" s="108" t="n">
        <v>5600</v>
      </c>
      <c r="I47" s="62"/>
    </row>
    <row r="48" customFormat="false" ht="28.5" hidden="false" customHeight="false" outlineLevel="0" collapsed="false">
      <c r="A48" s="109" t="s">
        <v>165</v>
      </c>
      <c r="B48" s="68" t="s">
        <v>10</v>
      </c>
      <c r="C48" s="103"/>
      <c r="D48" s="108"/>
      <c r="E48" s="108"/>
      <c r="F48" s="108"/>
      <c r="G48" s="108"/>
      <c r="H48" s="108"/>
      <c r="I48" s="62"/>
    </row>
    <row r="49" customFormat="false" ht="15.75" hidden="false" customHeight="false" outlineLevel="0" collapsed="false">
      <c r="A49" s="109" t="s">
        <v>166</v>
      </c>
      <c r="B49" s="68" t="s">
        <v>10</v>
      </c>
      <c r="C49" s="108" t="n">
        <v>9460</v>
      </c>
      <c r="D49" s="108"/>
      <c r="E49" s="108"/>
      <c r="F49" s="108" t="n">
        <v>7000</v>
      </c>
      <c r="G49" s="108" t="n">
        <v>8500</v>
      </c>
      <c r="H49" s="108" t="n">
        <v>8800</v>
      </c>
      <c r="I49" s="62"/>
    </row>
    <row r="50" customFormat="false" ht="28.5" hidden="false" customHeight="false" outlineLevel="0" collapsed="false">
      <c r="A50" s="109" t="s">
        <v>167</v>
      </c>
      <c r="B50" s="68" t="s">
        <v>10</v>
      </c>
      <c r="C50" s="103"/>
      <c r="D50" s="108"/>
      <c r="E50" s="108"/>
      <c r="F50" s="108"/>
      <c r="G50" s="108"/>
      <c r="H50" s="108"/>
      <c r="I50" s="62"/>
    </row>
    <row r="51" customFormat="false" ht="42.75" hidden="false" customHeight="false" outlineLevel="0" collapsed="false">
      <c r="A51" s="109" t="s">
        <v>168</v>
      </c>
      <c r="B51" s="68" t="s">
        <v>10</v>
      </c>
      <c r="C51" s="103"/>
      <c r="D51" s="108"/>
      <c r="E51" s="108"/>
      <c r="F51" s="108"/>
      <c r="G51" s="108"/>
      <c r="H51" s="108"/>
      <c r="I51" s="62"/>
    </row>
    <row r="52" customFormat="false" ht="57" hidden="false" customHeight="false" outlineLevel="0" collapsed="false">
      <c r="A52" s="109" t="s">
        <v>169</v>
      </c>
      <c r="B52" s="68" t="s">
        <v>10</v>
      </c>
      <c r="C52" s="103" t="n">
        <v>98</v>
      </c>
      <c r="D52" s="108" t="n">
        <v>1583</v>
      </c>
      <c r="E52" s="108" t="n">
        <v>1590</v>
      </c>
      <c r="F52" s="108" t="n">
        <v>1500</v>
      </c>
      <c r="G52" s="108" t="n">
        <v>3000</v>
      </c>
      <c r="H52" s="108" t="n">
        <v>3000</v>
      </c>
      <c r="I52" s="62"/>
    </row>
    <row r="53" customFormat="false" ht="15.75" hidden="false" customHeight="false" outlineLevel="0" collapsed="false">
      <c r="A53" s="109" t="s">
        <v>170</v>
      </c>
      <c r="B53" s="68" t="s">
        <v>10</v>
      </c>
      <c r="C53" s="103" t="n">
        <v>966</v>
      </c>
      <c r="D53" s="108" t="n">
        <v>2254</v>
      </c>
      <c r="E53" s="108" t="n">
        <v>2262</v>
      </c>
      <c r="F53" s="108" t="n">
        <v>2872</v>
      </c>
      <c r="G53" s="108" t="n">
        <v>2800</v>
      </c>
      <c r="H53" s="108" t="n">
        <v>2800</v>
      </c>
      <c r="I53" s="62"/>
    </row>
    <row r="54" customFormat="false" ht="42.75" hidden="false" customHeight="false" outlineLevel="0" collapsed="false">
      <c r="A54" s="109" t="s">
        <v>171</v>
      </c>
      <c r="B54" s="68" t="s">
        <v>10</v>
      </c>
      <c r="C54" s="103" t="n">
        <v>7061</v>
      </c>
      <c r="D54" s="108" t="n">
        <v>4567</v>
      </c>
      <c r="E54" s="108" t="n">
        <v>4570</v>
      </c>
      <c r="F54" s="108" t="n">
        <v>1000</v>
      </c>
      <c r="G54" s="108" t="n">
        <v>1800</v>
      </c>
      <c r="H54" s="108" t="n">
        <v>1800</v>
      </c>
      <c r="I54" s="62"/>
    </row>
    <row r="55" customFormat="false" ht="57" hidden="false" customHeight="false" outlineLevel="0" collapsed="false">
      <c r="A55" s="109" t="s">
        <v>172</v>
      </c>
      <c r="B55" s="68" t="s">
        <v>10</v>
      </c>
      <c r="C55" s="103" t="n">
        <v>7633</v>
      </c>
      <c r="D55" s="108" t="n">
        <v>20231</v>
      </c>
      <c r="E55" s="108" t="n">
        <v>20498.6</v>
      </c>
      <c r="F55" s="108" t="n">
        <v>6249</v>
      </c>
      <c r="G55" s="108" t="n">
        <v>8441.7</v>
      </c>
      <c r="H55" s="108" t="n">
        <v>9000</v>
      </c>
      <c r="I55" s="62"/>
    </row>
    <row r="56" customFormat="false" ht="15.75" hidden="false" customHeight="false" outlineLevel="0" collapsed="false">
      <c r="A56" s="109"/>
      <c r="B56" s="68"/>
      <c r="C56" s="68"/>
      <c r="D56" s="44"/>
      <c r="E56" s="44"/>
      <c r="F56" s="44"/>
      <c r="G56" s="44"/>
      <c r="H56" s="44"/>
      <c r="I56" s="62"/>
    </row>
    <row r="57" customFormat="false" ht="15.75" hidden="false" customHeight="true" outlineLevel="0" collapsed="false">
      <c r="A57" s="84" t="s">
        <v>173</v>
      </c>
      <c r="B57" s="44"/>
      <c r="C57" s="44"/>
      <c r="D57" s="44"/>
      <c r="E57" s="44"/>
      <c r="F57" s="44"/>
      <c r="G57" s="44"/>
      <c r="H57" s="44"/>
    </row>
    <row r="58" customFormat="false" ht="15.75" hidden="false" customHeight="false" outlineLevel="0" collapsed="false">
      <c r="A58" s="84"/>
      <c r="B58" s="44"/>
      <c r="C58" s="44"/>
      <c r="D58" s="44"/>
      <c r="E58" s="44"/>
      <c r="F58" s="44"/>
      <c r="G58" s="44"/>
      <c r="H58" s="44"/>
    </row>
    <row r="59" customFormat="false" ht="15.75" hidden="false" customHeight="false" outlineLevel="0" collapsed="false">
      <c r="A59" s="91" t="s">
        <v>174</v>
      </c>
      <c r="B59" s="92" t="s">
        <v>175</v>
      </c>
      <c r="C59" s="108" t="n">
        <v>2</v>
      </c>
      <c r="D59" s="108" t="n">
        <v>1.5</v>
      </c>
      <c r="E59" s="108" t="n">
        <v>3</v>
      </c>
      <c r="F59" s="108" t="n">
        <v>3</v>
      </c>
      <c r="G59" s="108" t="n">
        <v>3</v>
      </c>
      <c r="H59" s="108" t="n">
        <v>3</v>
      </c>
    </row>
    <row r="60" customFormat="false" ht="15.75" hidden="false" customHeight="false" outlineLevel="0" collapsed="false">
      <c r="A60" s="91" t="s">
        <v>176</v>
      </c>
      <c r="B60" s="92" t="s">
        <v>177</v>
      </c>
      <c r="C60" s="108" t="n">
        <v>0</v>
      </c>
      <c r="D60" s="108" t="n">
        <v>0</v>
      </c>
      <c r="E60" s="108" t="n">
        <v>0</v>
      </c>
      <c r="F60" s="108" t="n">
        <v>0</v>
      </c>
      <c r="G60" s="108" t="n">
        <v>0</v>
      </c>
      <c r="H60" s="108" t="n">
        <v>0</v>
      </c>
    </row>
    <row r="61" customFormat="false" ht="15.75" hidden="false" customHeight="false" outlineLevel="0" collapsed="false">
      <c r="A61" s="91" t="s">
        <v>178</v>
      </c>
      <c r="B61" s="92" t="s">
        <v>179</v>
      </c>
      <c r="C61" s="108" t="n">
        <v>0</v>
      </c>
      <c r="D61" s="108" t="n">
        <v>0</v>
      </c>
      <c r="E61" s="108" t="n">
        <v>0</v>
      </c>
      <c r="F61" s="108" t="n">
        <v>0</v>
      </c>
      <c r="G61" s="108" t="n">
        <v>0</v>
      </c>
      <c r="H61" s="108" t="n">
        <v>0</v>
      </c>
    </row>
    <row r="62" customFormat="false" ht="15.75" hidden="false" customHeight="false" outlineLevel="0" collapsed="false">
      <c r="A62" s="91" t="s">
        <v>180</v>
      </c>
      <c r="B62" s="92" t="s">
        <v>181</v>
      </c>
      <c r="C62" s="108" t="n">
        <v>0</v>
      </c>
      <c r="D62" s="108" t="n">
        <v>0</v>
      </c>
      <c r="E62" s="108" t="n">
        <v>0</v>
      </c>
      <c r="F62" s="108" t="n">
        <v>0</v>
      </c>
      <c r="G62" s="108" t="n">
        <v>0</v>
      </c>
      <c r="H62" s="108" t="n">
        <v>0</v>
      </c>
    </row>
    <row r="63" customFormat="false" ht="31.5" hidden="false" customHeight="false" outlineLevel="0" collapsed="false">
      <c r="A63" s="110" t="s">
        <v>182</v>
      </c>
      <c r="B63" s="92" t="s">
        <v>183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</row>
    <row r="64" customFormat="false" ht="15.75" hidden="false" customHeight="false" outlineLevel="0" collapsed="false">
      <c r="A64" s="110" t="s">
        <v>184</v>
      </c>
      <c r="B64" s="92" t="s">
        <v>179</v>
      </c>
      <c r="C64" s="108" t="n">
        <v>0</v>
      </c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</row>
    <row r="65" customFormat="false" ht="15.75" hidden="false" customHeight="false" outlineLevel="0" collapsed="false">
      <c r="A65" s="91" t="s">
        <v>185</v>
      </c>
      <c r="B65" s="92" t="s">
        <v>175</v>
      </c>
      <c r="C65" s="108" t="n">
        <v>0</v>
      </c>
      <c r="D65" s="108" t="n">
        <v>0</v>
      </c>
      <c r="E65" s="108" t="n">
        <v>0</v>
      </c>
      <c r="F65" s="108" t="n">
        <v>0</v>
      </c>
      <c r="G65" s="108" t="n">
        <v>0</v>
      </c>
      <c r="H65" s="108" t="n">
        <v>0</v>
      </c>
    </row>
    <row r="66" customFormat="false" ht="47.25" hidden="false" customHeight="true" outlineLevel="0" collapsed="false">
      <c r="A66" s="111" t="s">
        <v>186</v>
      </c>
      <c r="B66" s="44"/>
      <c r="C66" s="44"/>
      <c r="D66" s="44"/>
      <c r="E66" s="44"/>
      <c r="F66" s="44"/>
      <c r="G66" s="44"/>
      <c r="H66" s="44"/>
    </row>
    <row r="67" customFormat="false" ht="15.75" hidden="false" customHeight="false" outlineLevel="0" collapsed="false">
      <c r="A67" s="112"/>
      <c r="B67" s="113" t="s">
        <v>187</v>
      </c>
      <c r="C67" s="114"/>
      <c r="D67" s="114"/>
      <c r="E67" s="114"/>
      <c r="F67" s="114" t="s">
        <v>188</v>
      </c>
      <c r="G67" s="114" t="s">
        <v>189</v>
      </c>
      <c r="H67" s="114" t="s">
        <v>190</v>
      </c>
    </row>
    <row r="68" customFormat="false" ht="15.75" hidden="false" customHeight="false" outlineLevel="0" collapsed="false">
      <c r="A68" s="115"/>
      <c r="B68" s="113" t="s">
        <v>187</v>
      </c>
      <c r="C68" s="114" t="s">
        <v>191</v>
      </c>
      <c r="D68" s="114" t="s">
        <v>192</v>
      </c>
      <c r="E68" s="114" t="s">
        <v>193</v>
      </c>
      <c r="F68" s="114" t="s">
        <v>193</v>
      </c>
      <c r="G68" s="114" t="s">
        <v>194</v>
      </c>
      <c r="H68" s="114" t="s">
        <v>194</v>
      </c>
    </row>
  </sheetData>
  <sheetProtection sheet="true" password="ede4"/>
  <protectedRanges>
    <protectedRange name="Диапазон4" sqref="A27:H68"/>
    <protectedRange name="Диапазон2" sqref="C12:H16"/>
    <protectedRange name="Диапазон1" password="ede4" sqref="C1:H65536"/>
    <protectedRange name="Диапазон3" sqref="B20:H68"/>
  </protectedRanges>
  <mergeCells count="8">
    <mergeCell ref="A7:A8"/>
    <mergeCell ref="B7:B8"/>
    <mergeCell ref="F8:H8"/>
    <mergeCell ref="A9:A10"/>
    <mergeCell ref="B27:H27"/>
    <mergeCell ref="A57:A58"/>
    <mergeCell ref="B57:H58"/>
    <mergeCell ref="B66:H66"/>
  </mergeCells>
  <printOptions headings="false" gridLines="false" gridLinesSet="true" horizontalCentered="false" verticalCentered="false"/>
  <pageMargins left="0.511805555555556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1" activeCellId="0" sqref="J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7.82"/>
    <col collapsed="false" customWidth="true" hidden="false" outlineLevel="0" max="2" min="2" style="1" width="13.82"/>
    <col collapsed="false" customWidth="true" hidden="false" outlineLevel="0" max="3" min="3" style="1" width="9.82"/>
    <col collapsed="false" customWidth="false" hidden="false" outlineLevel="0" max="4" min="4" style="1" width="9.32"/>
    <col collapsed="false" customWidth="true" hidden="false" outlineLevel="0" max="5" min="5" style="1" width="8.65"/>
    <col collapsed="false" customWidth="false" hidden="false" outlineLevel="0" max="6" min="6" style="1" width="9.32"/>
    <col collapsed="false" customWidth="true" hidden="false" outlineLevel="0" max="8" min="7" style="1" width="9.15"/>
    <col collapsed="false" customWidth="false" hidden="false" outlineLevel="0" max="257" min="9" style="1" width="9.32"/>
  </cols>
  <sheetData>
    <row r="1" customFormat="false" ht="15.75" hidden="false" customHeight="false" outlineLevel="0" collapsed="false">
      <c r="F1" s="1" t="s">
        <v>195</v>
      </c>
    </row>
    <row r="3" customFormat="false" ht="15.75" hidden="false" customHeight="false" outlineLevel="0" collapsed="false">
      <c r="A3" s="1" t="s">
        <v>196</v>
      </c>
    </row>
    <row r="4" customFormat="false" ht="9.75" hidden="false" customHeight="true" outlineLevel="0" collapsed="false"/>
    <row r="5" customFormat="false" ht="15.75" hidden="false" customHeight="false" outlineLevel="0" collapsed="false">
      <c r="A5" s="1" t="s">
        <v>197</v>
      </c>
    </row>
    <row r="8" customFormat="false" ht="15.75" hidden="false" customHeight="true" outlineLevel="0" collapsed="false">
      <c r="A8" s="14"/>
      <c r="B8" s="64" t="s">
        <v>97</v>
      </c>
      <c r="C8" s="8" t="s">
        <v>198</v>
      </c>
      <c r="D8" s="8" t="s">
        <v>199</v>
      </c>
      <c r="E8" s="8" t="s">
        <v>200</v>
      </c>
      <c r="F8" s="8" t="s">
        <v>201</v>
      </c>
      <c r="G8" s="8" t="s">
        <v>202</v>
      </c>
      <c r="H8" s="8" t="s">
        <v>203</v>
      </c>
    </row>
    <row r="9" customFormat="false" ht="15.75" hidden="false" customHeight="false" outlineLevel="0" collapsed="false">
      <c r="A9" s="14"/>
      <c r="B9" s="64"/>
      <c r="C9" s="8" t="s">
        <v>3</v>
      </c>
      <c r="D9" s="8" t="s">
        <v>3</v>
      </c>
      <c r="E9" s="8" t="s">
        <v>4</v>
      </c>
      <c r="F9" s="11" t="s">
        <v>5</v>
      </c>
      <c r="G9" s="11"/>
      <c r="H9" s="11"/>
    </row>
    <row r="10" customFormat="false" ht="15.75" hidden="false" customHeight="false" outlineLevel="0" collapsed="false">
      <c r="A10" s="28" t="s">
        <v>204</v>
      </c>
      <c r="B10" s="15"/>
      <c r="C10" s="91"/>
      <c r="D10" s="91"/>
      <c r="E10" s="91"/>
      <c r="F10" s="91"/>
      <c r="G10" s="91"/>
      <c r="H10" s="91"/>
    </row>
    <row r="11" customFormat="false" ht="15.75" hidden="false" customHeight="false" outlineLevel="0" collapsed="false">
      <c r="A11" s="15"/>
      <c r="B11" s="15"/>
      <c r="C11" s="91"/>
      <c r="D11" s="91"/>
      <c r="E11" s="91"/>
      <c r="F11" s="91"/>
      <c r="G11" s="91"/>
      <c r="H11" s="91"/>
    </row>
    <row r="12" customFormat="false" ht="29.25" hidden="false" customHeight="true" outlineLevel="0" collapsed="false">
      <c r="A12" s="29" t="s">
        <v>205</v>
      </c>
      <c r="B12" s="15"/>
      <c r="C12" s="116"/>
      <c r="D12" s="117"/>
      <c r="E12" s="117"/>
      <c r="F12" s="117"/>
      <c r="G12" s="117"/>
      <c r="H12" s="117"/>
    </row>
    <row r="13" customFormat="false" ht="15.75" hidden="false" customHeight="false" outlineLevel="0" collapsed="false">
      <c r="A13" s="15" t="s">
        <v>9</v>
      </c>
      <c r="B13" s="8" t="s">
        <v>10</v>
      </c>
      <c r="C13" s="118" t="n">
        <v>838146.1</v>
      </c>
      <c r="D13" s="117" t="n">
        <v>894343.3</v>
      </c>
      <c r="E13" s="119" t="n">
        <f aca="false">PRODUCT(D13,E16,E15)/10000</f>
        <v>955380.1792</v>
      </c>
      <c r="F13" s="119" t="n">
        <f aca="false">PRODUCT(E13,F16,F15)/10000</f>
        <v>1005088.4947456</v>
      </c>
      <c r="G13" s="119" t="n">
        <f aca="false">PRODUCT(F13,G16,G15)/10000</f>
        <v>1055384.48137887</v>
      </c>
      <c r="H13" s="119" t="n">
        <f aca="false">PRODUCT(G13,H16,H15)/10000</f>
        <v>1101950.11544183</v>
      </c>
    </row>
    <row r="14" customFormat="false" ht="15.75" hidden="false" customHeight="false" outlineLevel="0" collapsed="false">
      <c r="A14" s="18" t="s">
        <v>11</v>
      </c>
      <c r="B14" s="8" t="s">
        <v>10</v>
      </c>
      <c r="C14" s="19" t="s">
        <v>12</v>
      </c>
      <c r="D14" s="117" t="n">
        <v>894343.3</v>
      </c>
      <c r="E14" s="117" t="n">
        <v>898758.4</v>
      </c>
      <c r="F14" s="117" t="n">
        <v>902214.4</v>
      </c>
      <c r="G14" s="117" t="n">
        <v>908305.3</v>
      </c>
      <c r="H14" s="117" t="n">
        <v>911905.3</v>
      </c>
    </row>
    <row r="15" customFormat="false" ht="15.75" hidden="false" customHeight="false" outlineLevel="0" collapsed="false">
      <c r="A15" s="18" t="s">
        <v>13</v>
      </c>
      <c r="B15" s="8" t="s">
        <v>14</v>
      </c>
      <c r="C15" s="117"/>
      <c r="D15" s="117"/>
      <c r="E15" s="120" t="n">
        <v>106.3</v>
      </c>
      <c r="F15" s="120" t="n">
        <v>104.8</v>
      </c>
      <c r="G15" s="120" t="n">
        <v>104.3</v>
      </c>
      <c r="H15" s="120" t="n">
        <v>104</v>
      </c>
    </row>
    <row r="16" customFormat="false" ht="74.25" hidden="false" customHeight="true" outlineLevel="0" collapsed="false">
      <c r="A16" s="15"/>
      <c r="B16" s="26" t="s">
        <v>206</v>
      </c>
      <c r="C16" s="44"/>
      <c r="D16" s="120"/>
      <c r="E16" s="121" t="n">
        <f aca="false">(E14/D14)*100</f>
        <v>100.49366948911</v>
      </c>
      <c r="F16" s="121" t="n">
        <f aca="false">(F14/E14)*100</f>
        <v>100.384530481162</v>
      </c>
      <c r="G16" s="121" t="n">
        <f aca="false">(G14/F14)*100</f>
        <v>100.675105606827</v>
      </c>
      <c r="H16" s="121" t="n">
        <f aca="false">(H14/G14)*100</f>
        <v>100.396342507305</v>
      </c>
    </row>
    <row r="17" customFormat="false" ht="32.25" hidden="false" customHeight="true" outlineLevel="0" collapsed="false">
      <c r="A17" s="29" t="s">
        <v>207</v>
      </c>
      <c r="B17" s="14"/>
      <c r="C17" s="117"/>
      <c r="D17" s="117"/>
      <c r="E17" s="117"/>
      <c r="F17" s="117"/>
      <c r="G17" s="117"/>
      <c r="H17" s="117"/>
    </row>
    <row r="18" customFormat="false" ht="15.75" hidden="false" customHeight="false" outlineLevel="0" collapsed="false">
      <c r="A18" s="15" t="s">
        <v>9</v>
      </c>
      <c r="B18" s="8" t="s">
        <v>10</v>
      </c>
      <c r="C18" s="117" t="n">
        <v>59322.9</v>
      </c>
      <c r="D18" s="117" t="n">
        <v>60943</v>
      </c>
      <c r="E18" s="119" t="n">
        <f aca="false">PRODUCT(D18,E21,E20)/10000</f>
        <v>64782.409</v>
      </c>
      <c r="F18" s="119" t="n">
        <f aca="false">PRODUCT(E18,F21,F20)/10000</f>
        <v>67912.017064</v>
      </c>
      <c r="G18" s="119" t="n">
        <f aca="false">PRODUCT(F18,G21,G20)/10000</f>
        <v>71531.713871016</v>
      </c>
      <c r="H18" s="119" t="n">
        <f aca="false">PRODUCT(G18,H21,H20)/10000</f>
        <v>74997.1844824966</v>
      </c>
    </row>
    <row r="19" customFormat="false" ht="15.75" hidden="false" customHeight="false" outlineLevel="0" collapsed="false">
      <c r="A19" s="18" t="s">
        <v>11</v>
      </c>
      <c r="B19" s="8" t="s">
        <v>10</v>
      </c>
      <c r="C19" s="19" t="s">
        <v>12</v>
      </c>
      <c r="D19" s="117" t="n">
        <v>60943</v>
      </c>
      <c r="E19" s="117" t="n">
        <v>60943</v>
      </c>
      <c r="F19" s="117" t="n">
        <v>60961</v>
      </c>
      <c r="G19" s="117" t="n">
        <v>61563</v>
      </c>
      <c r="H19" s="117" t="n">
        <v>62063</v>
      </c>
    </row>
    <row r="20" customFormat="false" ht="15.75" hidden="false" customHeight="false" outlineLevel="0" collapsed="false">
      <c r="A20" s="18" t="s">
        <v>13</v>
      </c>
      <c r="B20" s="8" t="s">
        <v>14</v>
      </c>
      <c r="C20" s="117"/>
      <c r="D20" s="117"/>
      <c r="E20" s="120" t="n">
        <v>106.3</v>
      </c>
      <c r="F20" s="120" t="n">
        <v>104.8</v>
      </c>
      <c r="G20" s="120" t="n">
        <v>104.3</v>
      </c>
      <c r="H20" s="120" t="n">
        <v>104</v>
      </c>
    </row>
    <row r="21" customFormat="false" ht="74.25" hidden="false" customHeight="true" outlineLevel="0" collapsed="false">
      <c r="A21" s="15"/>
      <c r="B21" s="26" t="s">
        <v>206</v>
      </c>
      <c r="C21" s="44"/>
      <c r="D21" s="120"/>
      <c r="E21" s="121" t="n">
        <f aca="false">(E19/D19)*100</f>
        <v>100</v>
      </c>
      <c r="F21" s="121" t="n">
        <f aca="false">(F19/E19)*100</f>
        <v>100.029535795744</v>
      </c>
      <c r="G21" s="121" t="n">
        <f aca="false">(G19/F19)*100</f>
        <v>100.98751660898</v>
      </c>
      <c r="H21" s="121" t="n">
        <f aca="false">(H19/G19)*100</f>
        <v>100.812176144762</v>
      </c>
    </row>
    <row r="22" customFormat="false" ht="15.75" hidden="false" customHeight="false" outlineLevel="0" collapsed="false">
      <c r="C22" s="122"/>
    </row>
  </sheetData>
  <mergeCells count="3">
    <mergeCell ref="A8:A9"/>
    <mergeCell ref="B8:B9"/>
    <mergeCell ref="F9:H9"/>
  </mergeCell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:H1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12.49"/>
    <col collapsed="false" customWidth="true" hidden="false" outlineLevel="0" max="3" min="3" style="1" width="9.65"/>
    <col collapsed="false" customWidth="true" hidden="false" outlineLevel="0" max="7" min="4" style="1" width="9.82"/>
    <col collapsed="false" customWidth="true" hidden="false" outlineLevel="0" max="8" min="8" style="1" width="8.82"/>
    <col collapsed="false" customWidth="true" hidden="false" outlineLevel="0" max="9" min="9" style="1" width="9.82"/>
    <col collapsed="false" customWidth="false" hidden="false" outlineLevel="0" max="257" min="10" style="1" width="9.32"/>
  </cols>
  <sheetData>
    <row r="1" customFormat="false" ht="15.75" hidden="false" customHeight="false" outlineLevel="0" collapsed="false">
      <c r="G1" s="1" t="s">
        <v>208</v>
      </c>
    </row>
    <row r="2" customFormat="false" ht="15.75" hidden="false" customHeight="false" outlineLevel="0" collapsed="false">
      <c r="A2" s="1" t="str">
        <f aca="false">товарооборот!A3</f>
        <v>Прогноз социально-экономического развития на период 2015 - 2017 годы</v>
      </c>
    </row>
    <row r="3" customFormat="false" ht="15.75" hidden="false" customHeight="false" outlineLevel="0" collapsed="false">
      <c r="A3" s="1" t="str">
        <f aca="false">товарооборот!A5</f>
        <v>по ____________________ муниципальному району (городскому округу)</v>
      </c>
    </row>
    <row r="4" customFormat="false" ht="8.25" hidden="false" customHeight="true" outlineLevel="0" collapsed="false"/>
    <row r="5" customFormat="false" ht="8.25" hidden="false" customHeight="true" outlineLevel="0" collapsed="false"/>
    <row r="6" customFormat="false" ht="15.75" hidden="false" customHeight="true" outlineLevel="0" collapsed="false">
      <c r="A6" s="14"/>
      <c r="B6" s="64" t="s">
        <v>97</v>
      </c>
      <c r="C6" s="8" t="str">
        <f aca="false">товарооборот!C8</f>
        <v>2012 г.</v>
      </c>
      <c r="D6" s="8" t="str">
        <f aca="false">товарооборот!D8</f>
        <v>2013 г.</v>
      </c>
      <c r="E6" s="8" t="str">
        <f aca="false">товарооборот!E8</f>
        <v>2014 г.</v>
      </c>
      <c r="F6" s="8" t="str">
        <f aca="false">товарооборот!F8</f>
        <v>2015 г.</v>
      </c>
      <c r="G6" s="8" t="str">
        <f aca="false">товарооборот!G8</f>
        <v>2016 г.</v>
      </c>
      <c r="H6" s="8" t="str">
        <f aca="false">товарооборот!H8</f>
        <v>2017 г.</v>
      </c>
    </row>
    <row r="7" customFormat="false" ht="15.75" hidden="false" customHeight="false" outlineLevel="0" collapsed="false">
      <c r="A7" s="14"/>
      <c r="B7" s="64"/>
      <c r="C7" s="8" t="s">
        <v>3</v>
      </c>
      <c r="D7" s="8" t="s">
        <v>3</v>
      </c>
      <c r="E7" s="8" t="s">
        <v>4</v>
      </c>
      <c r="F7" s="11" t="s">
        <v>5</v>
      </c>
      <c r="G7" s="11"/>
      <c r="H7" s="11"/>
    </row>
    <row r="8" customFormat="false" ht="94.5" hidden="false" customHeight="false" outlineLevel="0" collapsed="false">
      <c r="A8" s="33" t="s">
        <v>209</v>
      </c>
      <c r="B8" s="123"/>
      <c r="C8" s="123"/>
      <c r="D8" s="123"/>
      <c r="E8" s="123"/>
      <c r="F8" s="124"/>
      <c r="G8" s="124"/>
      <c r="H8" s="124"/>
    </row>
    <row r="9" customFormat="false" ht="63" hidden="false" customHeight="true" outlineLevel="0" collapsed="false">
      <c r="A9" s="33" t="s">
        <v>210</v>
      </c>
      <c r="B9" s="14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51" t="s">
        <v>9</v>
      </c>
      <c r="B10" s="67" t="s">
        <v>10</v>
      </c>
      <c r="C10" s="125" t="n">
        <f aca="false">C16+C21+C26+C31+C36+C41+C46+C51+C56+C61+C66+C71+C76+C81+C86+C91</f>
        <v>107432.5</v>
      </c>
      <c r="D10" s="125" t="n">
        <f aca="false">D16+D21+D26+D31+D36+D41+D46+D51+D56+D61+D66+D71+D76+D81+D86+D91</f>
        <v>115616.67</v>
      </c>
      <c r="E10" s="125" t="n">
        <f aca="false">E16+E21+E26+E31+E36+E41+E46+E51+E56+E61+E66+E71+E76+E81+E86+E91</f>
        <v>124179.15913</v>
      </c>
      <c r="F10" s="125" t="n">
        <f aca="false">F16+F21+F26+F31+F36+F41+F46+F51+F56+F61+F66+F71+F76+F81+F86+F91</f>
        <v>132240.89293639</v>
      </c>
      <c r="G10" s="125" t="n">
        <f aca="false">G16+G21+G26+G31+G36+G41+G46+G51+G56+G61+G66+G71+G76+G81+G86+G91</f>
        <v>141657.529125235</v>
      </c>
      <c r="H10" s="125" t="n">
        <f aca="false">H16+H21+H26+H31+H36+H41+H46+H51+H56+H61+H66+H71+H76+H81+H86+H91</f>
        <v>150532.813877341</v>
      </c>
    </row>
    <row r="11" customFormat="false" ht="15.75" hidden="false" customHeight="false" outlineLevel="0" collapsed="false">
      <c r="A11" s="51" t="s">
        <v>11</v>
      </c>
      <c r="B11" s="67" t="s">
        <v>10</v>
      </c>
      <c r="C11" s="125" t="s">
        <v>12</v>
      </c>
      <c r="D11" s="125" t="n">
        <f aca="false">D17+D22+D27+D32+D37+D42+D47+D52+D57+D62+D67+D72+D77+D82+D87+D92</f>
        <v>115616.67</v>
      </c>
      <c r="E11" s="125" t="n">
        <f aca="false">E17+E22+E27+E32+E37+E42+E47+E52+E57+E62+E67+E72+E77+E82+E87+E92</f>
        <v>115730.81</v>
      </c>
      <c r="F11" s="125" t="n">
        <f aca="false">F17+F22+F27+F32+F37+F42+F47+F52+F57+F62+F67+F72+F77+F82+F87+F92</f>
        <v>116597.99</v>
      </c>
      <c r="G11" s="125" t="n">
        <f aca="false">G17+G22+G27+G32+G37+G42+G47+G52+G57+G62+G67+G72+G77+G82+G87+G92</f>
        <v>118277.2</v>
      </c>
      <c r="H11" s="125" t="n">
        <f aca="false">H17+H22+H27+H32+H37+H42+H47+H52+H57+H62+H67+H72+H77+H82+H87+H92</f>
        <v>119248.23</v>
      </c>
      <c r="I11" s="126"/>
    </row>
    <row r="12" customFormat="false" ht="13.5" hidden="false" customHeight="true" outlineLevel="0" collapsed="false">
      <c r="A12" s="51" t="s">
        <v>13</v>
      </c>
      <c r="B12" s="67" t="s">
        <v>14</v>
      </c>
      <c r="C12" s="125"/>
      <c r="D12" s="125"/>
      <c r="E12" s="119" t="n">
        <v>107.3</v>
      </c>
      <c r="F12" s="119" t="n">
        <v>105.7</v>
      </c>
      <c r="G12" s="119" t="n">
        <v>105.6</v>
      </c>
      <c r="H12" s="119" t="n">
        <v>105.4</v>
      </c>
      <c r="I12" s="126"/>
    </row>
    <row r="13" customFormat="false" ht="75.75" hidden="false" customHeight="true" outlineLevel="0" collapsed="false">
      <c r="A13" s="51"/>
      <c r="B13" s="26" t="s">
        <v>206</v>
      </c>
      <c r="C13" s="127"/>
      <c r="D13" s="125"/>
      <c r="E13" s="121" t="n">
        <f aca="false">(E11/D11)*100</f>
        <v>100.098722787985</v>
      </c>
      <c r="F13" s="121" t="n">
        <f aca="false">(F11/E11)*100</f>
        <v>100.749307811809</v>
      </c>
      <c r="G13" s="121" t="n">
        <f aca="false">(G11/F11)*100</f>
        <v>101.440170623868</v>
      </c>
      <c r="H13" s="121" t="n">
        <f aca="false">(H11/G11)*100</f>
        <v>100.82097817669</v>
      </c>
    </row>
    <row r="14" customFormat="false" ht="15.75" hidden="false" customHeight="true" outlineLevel="0" collapsed="false">
      <c r="A14" s="128" t="s">
        <v>211</v>
      </c>
      <c r="B14" s="129"/>
      <c r="C14" s="129"/>
      <c r="D14" s="129"/>
      <c r="E14" s="129"/>
      <c r="F14" s="129"/>
      <c r="G14" s="129"/>
      <c r="H14" s="129"/>
    </row>
    <row r="15" customFormat="false" ht="15.75" hidden="false" customHeight="true" outlineLevel="0" collapsed="false">
      <c r="A15" s="33" t="s">
        <v>212</v>
      </c>
      <c r="B15" s="129"/>
      <c r="C15" s="129"/>
      <c r="D15" s="129"/>
      <c r="E15" s="129"/>
      <c r="F15" s="129"/>
      <c r="G15" s="129"/>
      <c r="H15" s="129"/>
    </row>
    <row r="16" customFormat="false" ht="15.75" hidden="false" customHeight="false" outlineLevel="0" collapsed="false">
      <c r="A16" s="15" t="s">
        <v>9</v>
      </c>
      <c r="B16" s="8" t="s">
        <v>10</v>
      </c>
      <c r="C16" s="130" t="n">
        <v>7473</v>
      </c>
      <c r="D16" s="131" t="n">
        <v>9106</v>
      </c>
      <c r="E16" s="119" t="n">
        <f aca="false">PRODUCT(D16,E19,E18)/10000</f>
        <v>9775.03</v>
      </c>
      <c r="F16" s="119" t="n">
        <f aca="false">PRODUCT(E16,F19,F18)/10000</f>
        <v>10343.54832</v>
      </c>
      <c r="G16" s="119" t="n">
        <f aca="false">PRODUCT(F16,G19,G18)/10000</f>
        <v>10934.76376608</v>
      </c>
      <c r="H16" s="119" t="n">
        <f aca="false">PRODUCT(G16,H19,H18)/10000</f>
        <v>11537.864493577</v>
      </c>
    </row>
    <row r="17" customFormat="false" ht="15.75" hidden="false" customHeight="false" outlineLevel="0" collapsed="false">
      <c r="A17" s="51" t="str">
        <f aca="false">A11</f>
        <v>     в ценах 2013 года</v>
      </c>
      <c r="B17" s="8" t="s">
        <v>10</v>
      </c>
      <c r="C17" s="131" t="s">
        <v>12</v>
      </c>
      <c r="D17" s="131" t="n">
        <v>9106</v>
      </c>
      <c r="E17" s="131" t="n">
        <v>9110</v>
      </c>
      <c r="F17" s="131" t="n">
        <v>9120</v>
      </c>
      <c r="G17" s="131" t="n">
        <v>9130</v>
      </c>
      <c r="H17" s="131" t="n">
        <v>9140</v>
      </c>
    </row>
    <row r="18" customFormat="false" ht="15.75" hidden="false" customHeight="false" outlineLevel="0" collapsed="false">
      <c r="A18" s="18" t="s">
        <v>13</v>
      </c>
      <c r="B18" s="8" t="s">
        <v>14</v>
      </c>
      <c r="C18" s="132"/>
      <c r="D18" s="131"/>
      <c r="E18" s="119" t="n">
        <v>107.3</v>
      </c>
      <c r="F18" s="119" t="n">
        <v>105.7</v>
      </c>
      <c r="G18" s="119" t="n">
        <v>105.6</v>
      </c>
      <c r="H18" s="119" t="n">
        <v>105.4</v>
      </c>
      <c r="I18" s="100"/>
    </row>
    <row r="19" customFormat="false" ht="73.5" hidden="false" customHeight="true" outlineLevel="0" collapsed="false">
      <c r="A19" s="15"/>
      <c r="B19" s="26" t="s">
        <v>206</v>
      </c>
      <c r="C19" s="132"/>
      <c r="D19" s="131"/>
      <c r="E19" s="121" t="n">
        <f aca="false">(E17/D17)*100</f>
        <v>100.043927081045</v>
      </c>
      <c r="F19" s="121" t="n">
        <f aca="false">(F17/E17)*100</f>
        <v>100.109769484083</v>
      </c>
      <c r="G19" s="121" t="n">
        <f aca="false">(G17/F17)*100</f>
        <v>100.109649122807</v>
      </c>
      <c r="H19" s="121" t="n">
        <f aca="false">(H17/G17)*100</f>
        <v>100.109529025192</v>
      </c>
    </row>
    <row r="20" customFormat="false" ht="15.75" hidden="false" customHeight="true" outlineLevel="0" collapsed="false">
      <c r="A20" s="33" t="s">
        <v>213</v>
      </c>
      <c r="B20" s="133"/>
      <c r="C20" s="133"/>
      <c r="D20" s="133"/>
      <c r="E20" s="133"/>
      <c r="F20" s="133"/>
      <c r="G20" s="133"/>
      <c r="H20" s="133"/>
    </row>
    <row r="21" customFormat="false" ht="15.75" hidden="false" customHeight="false" outlineLevel="0" collapsed="false">
      <c r="A21" s="15" t="s">
        <v>9</v>
      </c>
      <c r="B21" s="8" t="s">
        <v>10</v>
      </c>
      <c r="C21" s="130" t="n">
        <v>3596.3</v>
      </c>
      <c r="D21" s="131" t="n">
        <v>6529.38</v>
      </c>
      <c r="E21" s="119" t="n">
        <f aca="false">PRODUCT(D21,E24,E23)/10000</f>
        <v>7006.0462</v>
      </c>
      <c r="F21" s="119" t="n">
        <f aca="false">PRODUCT(E21,F24,F23)/10000</f>
        <v>7520.11121855</v>
      </c>
      <c r="G21" s="119" t="n">
        <f aca="false">PRODUCT(F21,G24,G23)/10000</f>
        <v>8138.62610136576</v>
      </c>
      <c r="H21" s="119" t="n">
        <f aca="false">PRODUCT(G21,H24,H23)/10000</f>
        <v>8774.28085419857</v>
      </c>
    </row>
    <row r="22" customFormat="false" ht="15.75" hidden="false" customHeight="false" outlineLevel="0" collapsed="false">
      <c r="A22" s="51" t="str">
        <f aca="false">A17</f>
        <v>     в ценах 2013 года</v>
      </c>
      <c r="B22" s="8" t="s">
        <v>10</v>
      </c>
      <c r="C22" s="131" t="s">
        <v>12</v>
      </c>
      <c r="D22" s="131" t="n">
        <v>6529.38</v>
      </c>
      <c r="E22" s="131" t="n">
        <v>6529.4</v>
      </c>
      <c r="F22" s="131" t="n">
        <v>6630.55</v>
      </c>
      <c r="G22" s="131" t="n">
        <v>6795.36</v>
      </c>
      <c r="H22" s="131" t="n">
        <v>6950.76</v>
      </c>
    </row>
    <row r="23" customFormat="false" ht="15.75" hidden="false" customHeight="false" outlineLevel="0" collapsed="false">
      <c r="A23" s="18" t="s">
        <v>13</v>
      </c>
      <c r="B23" s="8" t="s">
        <v>14</v>
      </c>
      <c r="C23" s="132"/>
      <c r="D23" s="131"/>
      <c r="E23" s="119" t="n">
        <v>107.3</v>
      </c>
      <c r="F23" s="119" t="n">
        <v>105.7</v>
      </c>
      <c r="G23" s="119" t="n">
        <v>105.6</v>
      </c>
      <c r="H23" s="119" t="n">
        <v>105.4</v>
      </c>
    </row>
    <row r="24" customFormat="false" ht="73.5" hidden="false" customHeight="true" outlineLevel="0" collapsed="false">
      <c r="A24" s="15"/>
      <c r="B24" s="26" t="s">
        <v>206</v>
      </c>
      <c r="C24" s="132"/>
      <c r="D24" s="131"/>
      <c r="E24" s="121" t="n">
        <f aca="false">(E22/D22)*100</f>
        <v>100.000306307796</v>
      </c>
      <c r="F24" s="121" t="n">
        <f aca="false">(F22/E22)*100</f>
        <v>101.5491469354</v>
      </c>
      <c r="G24" s="121" t="n">
        <f aca="false">(G22/F22)*100</f>
        <v>102.485615823725</v>
      </c>
      <c r="H24" s="121" t="n">
        <f aca="false">(H22/G22)*100</f>
        <v>102.286854559582</v>
      </c>
    </row>
    <row r="25" customFormat="false" ht="15.75" hidden="false" customHeight="true" outlineLevel="0" collapsed="false">
      <c r="A25" s="33" t="s">
        <v>214</v>
      </c>
      <c r="B25" s="133"/>
      <c r="C25" s="133"/>
      <c r="D25" s="133"/>
      <c r="E25" s="133"/>
      <c r="F25" s="133"/>
      <c r="G25" s="133"/>
      <c r="H25" s="133"/>
    </row>
    <row r="26" customFormat="false" ht="15.75" hidden="false" customHeight="false" outlineLevel="0" collapsed="false">
      <c r="A26" s="15" t="s">
        <v>9</v>
      </c>
      <c r="B26" s="8" t="s">
        <v>10</v>
      </c>
      <c r="C26" s="130" t="n">
        <v>26962</v>
      </c>
      <c r="D26" s="131" t="n">
        <v>28829.3</v>
      </c>
      <c r="E26" s="119" t="n">
        <f aca="false">PRODUCT(D26,E29,E28)/10000</f>
        <v>30933.8389</v>
      </c>
      <c r="F26" s="119" t="n">
        <f aca="false">PRODUCT(E26,F29,F28)/10000</f>
        <v>33302.35810139</v>
      </c>
      <c r="G26" s="119" t="n">
        <f aca="false">PRODUCT(F26,G29,G28)/10000</f>
        <v>36578.9046805459</v>
      </c>
      <c r="H26" s="119" t="n">
        <f aca="false">PRODUCT(G26,H29,H28)/10000</f>
        <v>39056.1888736073</v>
      </c>
    </row>
    <row r="27" customFormat="false" ht="15.75" hidden="false" customHeight="false" outlineLevel="0" collapsed="false">
      <c r="A27" s="51" t="str">
        <f aca="false">A22</f>
        <v>     в ценах 2013 года</v>
      </c>
      <c r="B27" s="8" t="s">
        <v>10</v>
      </c>
      <c r="C27" s="131" t="s">
        <v>12</v>
      </c>
      <c r="D27" s="131" t="n">
        <v>28829.3</v>
      </c>
      <c r="E27" s="131" t="n">
        <v>28829.3</v>
      </c>
      <c r="F27" s="131" t="n">
        <v>29362.99</v>
      </c>
      <c r="G27" s="131" t="n">
        <v>30541.62</v>
      </c>
      <c r="H27" s="131" t="n">
        <v>30939.31</v>
      </c>
    </row>
    <row r="28" customFormat="false" ht="15.75" hidden="false" customHeight="false" outlineLevel="0" collapsed="false">
      <c r="A28" s="18" t="s">
        <v>13</v>
      </c>
      <c r="B28" s="8" t="s">
        <v>14</v>
      </c>
      <c r="C28" s="132"/>
      <c r="D28" s="131"/>
      <c r="E28" s="119" t="n">
        <v>107.3</v>
      </c>
      <c r="F28" s="119" t="n">
        <v>105.7</v>
      </c>
      <c r="G28" s="119" t="n">
        <v>105.6</v>
      </c>
      <c r="H28" s="119" t="n">
        <v>105.4</v>
      </c>
    </row>
    <row r="29" customFormat="false" ht="75" hidden="false" customHeight="false" outlineLevel="0" collapsed="false">
      <c r="A29" s="15"/>
      <c r="B29" s="26" t="s">
        <v>206</v>
      </c>
      <c r="C29" s="132"/>
      <c r="D29" s="131"/>
      <c r="E29" s="121" t="n">
        <f aca="false">(E27/D27)*100</f>
        <v>100</v>
      </c>
      <c r="F29" s="121" t="n">
        <f aca="false">(F27/E27)*100</f>
        <v>101.851206931837</v>
      </c>
      <c r="G29" s="121" t="n">
        <f aca="false">(G27/F27)*100</f>
        <v>104.013998574396</v>
      </c>
      <c r="H29" s="121" t="n">
        <f aca="false">(H27/G27)*100</f>
        <v>101.302124772687</v>
      </c>
    </row>
    <row r="30" customFormat="false" ht="15.75" hidden="false" customHeight="true" outlineLevel="0" collapsed="false">
      <c r="A30" s="33" t="s">
        <v>215</v>
      </c>
      <c r="B30" s="133"/>
      <c r="C30" s="133"/>
      <c r="D30" s="133"/>
      <c r="E30" s="133"/>
      <c r="F30" s="133"/>
      <c r="G30" s="133"/>
      <c r="H30" s="133"/>
    </row>
    <row r="31" customFormat="false" ht="15.75" hidden="false" customHeight="false" outlineLevel="0" collapsed="false">
      <c r="A31" s="15" t="s">
        <v>9</v>
      </c>
      <c r="B31" s="8" t="s">
        <v>10</v>
      </c>
      <c r="C31" s="130" t="n">
        <v>962.9</v>
      </c>
      <c r="D31" s="131" t="n">
        <v>1006.8</v>
      </c>
      <c r="E31" s="119" t="n">
        <f aca="false">PRODUCT(D31,E34,E33)/10000</f>
        <v>1128.9033</v>
      </c>
      <c r="F31" s="119" t="n">
        <f aca="false">PRODUCT(E31,F34,F33)/10000</f>
        <v>1247.5771</v>
      </c>
      <c r="G31" s="119" t="n">
        <f aca="false">PRODUCT(F31,G34,G33)/10000</f>
        <v>1377.3251184</v>
      </c>
      <c r="H31" s="119" t="n">
        <f aca="false">PRODUCT(G31,H34,H33)/10000</f>
        <v>1577.93551608</v>
      </c>
    </row>
    <row r="32" customFormat="false" ht="15.75" hidden="false" customHeight="false" outlineLevel="0" collapsed="false">
      <c r="A32" s="51" t="str">
        <f aca="false">A27</f>
        <v>     в ценах 2013 года</v>
      </c>
      <c r="B32" s="8" t="s">
        <v>10</v>
      </c>
      <c r="C32" s="131" t="s">
        <v>12</v>
      </c>
      <c r="D32" s="131" t="n">
        <v>1006.8</v>
      </c>
      <c r="E32" s="131" t="n">
        <v>1052.1</v>
      </c>
      <c r="F32" s="131" t="n">
        <v>1100</v>
      </c>
      <c r="G32" s="131" t="n">
        <v>1150</v>
      </c>
      <c r="H32" s="131" t="n">
        <v>1250</v>
      </c>
    </row>
    <row r="33" customFormat="false" ht="15.75" hidden="false" customHeight="false" outlineLevel="0" collapsed="false">
      <c r="A33" s="18" t="s">
        <v>13</v>
      </c>
      <c r="B33" s="8" t="s">
        <v>14</v>
      </c>
      <c r="C33" s="132"/>
      <c r="D33" s="131"/>
      <c r="E33" s="119" t="n">
        <v>107.3</v>
      </c>
      <c r="F33" s="119" t="n">
        <v>105.7</v>
      </c>
      <c r="G33" s="119" t="n">
        <v>105.6</v>
      </c>
      <c r="H33" s="119" t="n">
        <v>105.4</v>
      </c>
    </row>
    <row r="34" customFormat="false" ht="73.5" hidden="false" customHeight="true" outlineLevel="0" collapsed="false">
      <c r="A34" s="15"/>
      <c r="B34" s="26" t="s">
        <v>206</v>
      </c>
      <c r="C34" s="132"/>
      <c r="D34" s="131"/>
      <c r="E34" s="121" t="n">
        <f aca="false">(E32/D32)*100</f>
        <v>104.499404052443</v>
      </c>
      <c r="F34" s="121" t="n">
        <f aca="false">(F32/E32)*100</f>
        <v>104.552799163578</v>
      </c>
      <c r="G34" s="121" t="n">
        <f aca="false">(G32/F32)*100</f>
        <v>104.545454545455</v>
      </c>
      <c r="H34" s="121" t="n">
        <f aca="false">(H32/G32)*100</f>
        <v>108.695652173913</v>
      </c>
    </row>
    <row r="35" customFormat="false" ht="15.75" hidden="false" customHeight="true" outlineLevel="0" collapsed="false">
      <c r="A35" s="33" t="s">
        <v>216</v>
      </c>
      <c r="B35" s="134"/>
      <c r="C35" s="134"/>
      <c r="D35" s="134"/>
      <c r="E35" s="134"/>
      <c r="F35" s="134"/>
      <c r="G35" s="134"/>
      <c r="H35" s="134"/>
    </row>
    <row r="36" customFormat="false" ht="15.75" hidden="false" customHeight="false" outlineLevel="0" collapsed="false">
      <c r="A36" s="15" t="s">
        <v>9</v>
      </c>
      <c r="B36" s="8" t="s">
        <v>10</v>
      </c>
      <c r="C36" s="130" t="n">
        <v>58142.2</v>
      </c>
      <c r="D36" s="131" t="n">
        <v>58876.19</v>
      </c>
      <c r="E36" s="119" t="n">
        <f aca="false">PRODUCT(D36,E39,E38)/10000</f>
        <v>63174.1626</v>
      </c>
      <c r="F36" s="119" t="n">
        <f aca="false">PRODUCT(E36,F39,F38)/10000</f>
        <v>66790.74129</v>
      </c>
      <c r="G36" s="119" t="n">
        <f aca="false">PRODUCT(F36,G39,G38)/10000</f>
        <v>70662.766944</v>
      </c>
      <c r="H36" s="119" t="n">
        <f aca="false">PRODUCT(G36,H39,H38)/10000</f>
        <v>74731.0260415488</v>
      </c>
    </row>
    <row r="37" customFormat="false" ht="15.75" hidden="false" customHeight="false" outlineLevel="0" collapsed="false">
      <c r="A37" s="51" t="str">
        <f aca="false">A32</f>
        <v>     в ценах 2013 года</v>
      </c>
      <c r="B37" s="8" t="s">
        <v>10</v>
      </c>
      <c r="C37" s="131" t="s">
        <v>12</v>
      </c>
      <c r="D37" s="131" t="n">
        <v>58876.19</v>
      </c>
      <c r="E37" s="131" t="n">
        <v>58876.2</v>
      </c>
      <c r="F37" s="131" t="n">
        <v>58890</v>
      </c>
      <c r="G37" s="131" t="n">
        <v>59000</v>
      </c>
      <c r="H37" s="131" t="n">
        <v>59200</v>
      </c>
    </row>
    <row r="38" customFormat="false" ht="15.75" hidden="false" customHeight="false" outlineLevel="0" collapsed="false">
      <c r="A38" s="18" t="s">
        <v>13</v>
      </c>
      <c r="B38" s="8" t="s">
        <v>14</v>
      </c>
      <c r="C38" s="132"/>
      <c r="D38" s="131"/>
      <c r="E38" s="119" t="n">
        <v>107.3</v>
      </c>
      <c r="F38" s="119" t="n">
        <v>105.7</v>
      </c>
      <c r="G38" s="119" t="n">
        <v>105.6</v>
      </c>
      <c r="H38" s="119" t="n">
        <v>105.4</v>
      </c>
    </row>
    <row r="39" customFormat="false" ht="75.75" hidden="false" customHeight="true" outlineLevel="0" collapsed="false">
      <c r="A39" s="15"/>
      <c r="B39" s="26" t="s">
        <v>206</v>
      </c>
      <c r="C39" s="132"/>
      <c r="D39" s="131"/>
      <c r="E39" s="121" t="n">
        <f aca="false">(E37/D37)*100</f>
        <v>100.000016984795</v>
      </c>
      <c r="F39" s="121" t="n">
        <f aca="false">(F37/E37)*100</f>
        <v>100.023439012708</v>
      </c>
      <c r="G39" s="121" t="n">
        <f aca="false">(G37/F37)*100</f>
        <v>100.186788928511</v>
      </c>
      <c r="H39" s="121" t="n">
        <f aca="false">(H37/G37)*100</f>
        <v>100.338983050847</v>
      </c>
    </row>
    <row r="40" customFormat="false" ht="47.25" hidden="false" customHeight="true" outlineLevel="0" collapsed="false">
      <c r="A40" s="33" t="s">
        <v>217</v>
      </c>
      <c r="B40" s="133"/>
      <c r="C40" s="133"/>
      <c r="D40" s="133"/>
      <c r="E40" s="133"/>
      <c r="F40" s="133"/>
      <c r="G40" s="133"/>
      <c r="H40" s="133"/>
    </row>
    <row r="41" customFormat="false" ht="15.75" hidden="false" customHeight="false" outlineLevel="0" collapsed="false">
      <c r="A41" s="15" t="s">
        <v>9</v>
      </c>
      <c r="B41" s="8" t="s">
        <v>10</v>
      </c>
      <c r="C41" s="130" t="n">
        <v>0</v>
      </c>
      <c r="D41" s="131" t="n">
        <v>0</v>
      </c>
      <c r="E41" s="119" t="n">
        <v>0</v>
      </c>
      <c r="F41" s="119" t="n">
        <v>0</v>
      </c>
      <c r="G41" s="119" t="n">
        <v>0</v>
      </c>
      <c r="H41" s="119" t="n">
        <v>0</v>
      </c>
    </row>
    <row r="42" customFormat="false" ht="15.75" hidden="false" customHeight="false" outlineLevel="0" collapsed="false">
      <c r="A42" s="51" t="str">
        <f aca="false">A37</f>
        <v>     в ценах 2013 года</v>
      </c>
      <c r="B42" s="8" t="s">
        <v>10</v>
      </c>
      <c r="C42" s="131" t="s">
        <v>12</v>
      </c>
      <c r="D42" s="131" t="n">
        <v>0</v>
      </c>
      <c r="E42" s="131" t="n">
        <v>0</v>
      </c>
      <c r="F42" s="131" t="n">
        <v>0</v>
      </c>
      <c r="G42" s="131" t="n">
        <v>0</v>
      </c>
      <c r="H42" s="131" t="n">
        <v>0</v>
      </c>
    </row>
    <row r="43" customFormat="false" ht="15.75" hidden="false" customHeight="false" outlineLevel="0" collapsed="false">
      <c r="A43" s="18" t="s">
        <v>13</v>
      </c>
      <c r="B43" s="8" t="s">
        <v>14</v>
      </c>
      <c r="C43" s="132"/>
      <c r="D43" s="131"/>
      <c r="E43" s="119" t="n">
        <v>107.3</v>
      </c>
      <c r="F43" s="119" t="n">
        <v>105.7</v>
      </c>
      <c r="G43" s="119" t="n">
        <v>105.6</v>
      </c>
      <c r="H43" s="119" t="n">
        <v>105.4</v>
      </c>
    </row>
    <row r="44" customFormat="false" ht="75" hidden="false" customHeight="true" outlineLevel="0" collapsed="false">
      <c r="A44" s="15"/>
      <c r="B44" s="26" t="s">
        <v>206</v>
      </c>
      <c r="C44" s="132"/>
      <c r="D44" s="131"/>
      <c r="E44" s="74" t="n">
        <v>0</v>
      </c>
      <c r="F44" s="74" t="n">
        <v>0</v>
      </c>
      <c r="G44" s="74" t="n">
        <v>0</v>
      </c>
      <c r="H44" s="74" t="n">
        <v>0</v>
      </c>
    </row>
    <row r="45" customFormat="false" ht="15.75" hidden="false" customHeight="true" outlineLevel="0" collapsed="false">
      <c r="A45" s="33" t="s">
        <v>218</v>
      </c>
      <c r="B45" s="133"/>
      <c r="C45" s="133"/>
      <c r="D45" s="133"/>
      <c r="E45" s="133"/>
      <c r="F45" s="133"/>
      <c r="G45" s="133"/>
      <c r="H45" s="133"/>
    </row>
    <row r="46" customFormat="false" ht="15.75" hidden="false" customHeight="false" outlineLevel="0" collapsed="false">
      <c r="A46" s="15" t="s">
        <v>9</v>
      </c>
      <c r="B46" s="8" t="s">
        <v>10</v>
      </c>
      <c r="C46" s="130" t="n">
        <v>116.6</v>
      </c>
      <c r="D46" s="131" t="n">
        <v>109.1</v>
      </c>
      <c r="E46" s="119" t="n">
        <f aca="false">PRODUCT(D46,E49,E48)/10000</f>
        <v>117.0643</v>
      </c>
      <c r="F46" s="119" t="n">
        <f aca="false">PRODUCT(E46,F49,F48)/10000</f>
        <v>124.1906295</v>
      </c>
      <c r="G46" s="119" t="n">
        <f aca="false">PRODUCT(F46,G49,G48)/10000</f>
        <v>137.133674832</v>
      </c>
      <c r="H46" s="119" t="n">
        <f aca="false">PRODUCT(G46,H49,H48)/10000</f>
        <v>147.063590098656</v>
      </c>
    </row>
    <row r="47" customFormat="false" ht="15.75" hidden="false" customHeight="false" outlineLevel="0" collapsed="false">
      <c r="A47" s="51" t="str">
        <f aca="false">A42</f>
        <v>     в ценах 2013 года</v>
      </c>
      <c r="B47" s="8" t="s">
        <v>10</v>
      </c>
      <c r="C47" s="131" t="s">
        <v>12</v>
      </c>
      <c r="D47" s="131" t="n">
        <v>109.1</v>
      </c>
      <c r="E47" s="131" t="n">
        <v>109.1</v>
      </c>
      <c r="F47" s="131" t="n">
        <v>109.5</v>
      </c>
      <c r="G47" s="131" t="n">
        <v>114.5</v>
      </c>
      <c r="H47" s="131" t="n">
        <v>116.5</v>
      </c>
    </row>
    <row r="48" customFormat="false" ht="15.75" hidden="false" customHeight="false" outlineLevel="0" collapsed="false">
      <c r="A48" s="18" t="s">
        <v>13</v>
      </c>
      <c r="B48" s="8" t="s">
        <v>14</v>
      </c>
      <c r="C48" s="132"/>
      <c r="D48" s="131"/>
      <c r="E48" s="119" t="n">
        <v>107.3</v>
      </c>
      <c r="F48" s="119" t="n">
        <v>105.7</v>
      </c>
      <c r="G48" s="119" t="n">
        <v>105.6</v>
      </c>
      <c r="H48" s="119" t="n">
        <v>105.4</v>
      </c>
    </row>
    <row r="49" customFormat="false" ht="75.75" hidden="false" customHeight="true" outlineLevel="0" collapsed="false">
      <c r="A49" s="15"/>
      <c r="B49" s="26" t="s">
        <v>206</v>
      </c>
      <c r="C49" s="132"/>
      <c r="D49" s="131"/>
      <c r="E49" s="121" t="n">
        <f aca="false">(E47/D47)*100</f>
        <v>100</v>
      </c>
      <c r="F49" s="121" t="n">
        <f aca="false">(F47/E47)*100</f>
        <v>100.366636113657</v>
      </c>
      <c r="G49" s="121" t="n">
        <f aca="false">(G47/F47)*100</f>
        <v>104.566210045662</v>
      </c>
      <c r="H49" s="121" t="n">
        <f aca="false">(H47/G47)*100</f>
        <v>101.74672489083</v>
      </c>
    </row>
    <row r="50" customFormat="false" ht="15.75" hidden="false" customHeight="true" outlineLevel="0" collapsed="false">
      <c r="A50" s="33" t="s">
        <v>219</v>
      </c>
      <c r="B50" s="133"/>
      <c r="C50" s="133"/>
      <c r="D50" s="133"/>
      <c r="E50" s="133"/>
      <c r="F50" s="133"/>
      <c r="G50" s="133"/>
      <c r="H50" s="133"/>
    </row>
    <row r="51" customFormat="false" ht="15.75" hidden="false" customHeight="false" outlineLevel="0" collapsed="false">
      <c r="A51" s="15" t="s">
        <v>9</v>
      </c>
      <c r="B51" s="8" t="s">
        <v>10</v>
      </c>
      <c r="C51" s="130" t="n">
        <v>0</v>
      </c>
      <c r="D51" s="131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</row>
    <row r="52" customFormat="false" ht="15.75" hidden="false" customHeight="false" outlineLevel="0" collapsed="false">
      <c r="A52" s="51" t="str">
        <f aca="false">A47</f>
        <v>     в ценах 2013 года</v>
      </c>
      <c r="B52" s="8" t="s">
        <v>10</v>
      </c>
      <c r="C52" s="131" t="s">
        <v>12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</row>
    <row r="53" customFormat="false" ht="15.75" hidden="false" customHeight="false" outlineLevel="0" collapsed="false">
      <c r="A53" s="18" t="s">
        <v>13</v>
      </c>
      <c r="B53" s="8" t="s">
        <v>14</v>
      </c>
      <c r="C53" s="132"/>
      <c r="D53" s="131"/>
      <c r="E53" s="119" t="n">
        <v>107.3</v>
      </c>
      <c r="F53" s="119" t="n">
        <v>105.7</v>
      </c>
      <c r="G53" s="119" t="n">
        <v>105.6</v>
      </c>
      <c r="H53" s="119" t="n">
        <v>105.4</v>
      </c>
    </row>
    <row r="54" customFormat="false" ht="76.5" hidden="false" customHeight="true" outlineLevel="0" collapsed="false">
      <c r="A54" s="15"/>
      <c r="B54" s="26" t="s">
        <v>206</v>
      </c>
      <c r="C54" s="132"/>
      <c r="D54" s="131"/>
      <c r="E54" s="74" t="n">
        <v>0</v>
      </c>
      <c r="F54" s="74" t="n">
        <v>0</v>
      </c>
      <c r="G54" s="74" t="n">
        <v>0</v>
      </c>
      <c r="H54" s="74" t="n">
        <v>0</v>
      </c>
    </row>
    <row r="55" customFormat="false" ht="15.75" hidden="false" customHeight="true" outlineLevel="0" collapsed="false">
      <c r="A55" s="33" t="s">
        <v>220</v>
      </c>
      <c r="B55" s="133"/>
      <c r="C55" s="133"/>
      <c r="D55" s="133"/>
      <c r="E55" s="133"/>
      <c r="F55" s="133"/>
      <c r="G55" s="133"/>
      <c r="H55" s="133"/>
    </row>
    <row r="56" customFormat="false" ht="15.75" hidden="false" customHeight="false" outlineLevel="0" collapsed="false">
      <c r="A56" s="15" t="s">
        <v>9</v>
      </c>
      <c r="B56" s="8" t="s">
        <v>10</v>
      </c>
      <c r="C56" s="130" t="n">
        <v>1401.9</v>
      </c>
      <c r="D56" s="131" t="n">
        <v>1364.8</v>
      </c>
      <c r="E56" s="119" t="n">
        <f aca="false">PRODUCT(D56,E59,E58)/10000</f>
        <v>1464.4304</v>
      </c>
      <c r="F56" s="119" t="n">
        <f aca="false">PRODUCT(E56,F59,F58)/10000</f>
        <v>1548.129765</v>
      </c>
      <c r="G56" s="119" t="n">
        <f aca="false">PRODUCT(F56,G59,G58)/10000</f>
        <v>1638.418053888</v>
      </c>
      <c r="H56" s="119" t="n">
        <f aca="false">PRODUCT(G56,H59,H58)/10000</f>
        <v>1726.89262879795</v>
      </c>
    </row>
    <row r="57" customFormat="false" ht="15.75" hidden="false" customHeight="false" outlineLevel="0" collapsed="false">
      <c r="A57" s="51" t="str">
        <f aca="false">A52</f>
        <v>     в ценах 2013 года</v>
      </c>
      <c r="B57" s="8" t="s">
        <v>10</v>
      </c>
      <c r="C57" s="131" t="s">
        <v>12</v>
      </c>
      <c r="D57" s="131" t="n">
        <v>1364.8</v>
      </c>
      <c r="E57" s="131" t="n">
        <v>1364.8</v>
      </c>
      <c r="F57" s="131" t="n">
        <v>1365</v>
      </c>
      <c r="G57" s="131" t="n">
        <v>1368</v>
      </c>
      <c r="H57" s="131" t="n">
        <v>1368</v>
      </c>
    </row>
    <row r="58" customFormat="false" ht="15.75" hidden="false" customHeight="false" outlineLevel="0" collapsed="false">
      <c r="A58" s="18" t="s">
        <v>13</v>
      </c>
      <c r="B58" s="8" t="s">
        <v>14</v>
      </c>
      <c r="C58" s="132"/>
      <c r="D58" s="131"/>
      <c r="E58" s="119" t="n">
        <v>107.3</v>
      </c>
      <c r="F58" s="119" t="n">
        <v>105.7</v>
      </c>
      <c r="G58" s="119" t="n">
        <v>105.6</v>
      </c>
      <c r="H58" s="119" t="n">
        <v>105.4</v>
      </c>
    </row>
    <row r="59" customFormat="false" ht="76.5" hidden="false" customHeight="true" outlineLevel="0" collapsed="false">
      <c r="A59" s="15"/>
      <c r="B59" s="26" t="s">
        <v>206</v>
      </c>
      <c r="C59" s="132"/>
      <c r="D59" s="131"/>
      <c r="E59" s="121" t="n">
        <f aca="false">(E57/D57)*100</f>
        <v>100</v>
      </c>
      <c r="F59" s="121" t="n">
        <f aca="false">(F57/E57)*100</f>
        <v>100.014654161782</v>
      </c>
      <c r="G59" s="121" t="n">
        <f aca="false">(G57/F57)*100</f>
        <v>100.21978021978</v>
      </c>
      <c r="H59" s="121" t="n">
        <f aca="false">(H57/G57)*100</f>
        <v>100</v>
      </c>
    </row>
    <row r="60" customFormat="false" ht="63" hidden="false" customHeight="false" outlineLevel="0" collapsed="false">
      <c r="A60" s="33" t="s">
        <v>221</v>
      </c>
      <c r="B60" s="133"/>
      <c r="C60" s="133"/>
      <c r="D60" s="133"/>
      <c r="E60" s="133"/>
      <c r="F60" s="133"/>
      <c r="G60" s="133"/>
      <c r="H60" s="133"/>
    </row>
    <row r="61" customFormat="false" ht="15.75" hidden="false" customHeight="false" outlineLevel="0" collapsed="false">
      <c r="A61" s="15" t="s">
        <v>9</v>
      </c>
      <c r="B61" s="8" t="s">
        <v>10</v>
      </c>
      <c r="C61" s="130" t="n">
        <v>1460.3</v>
      </c>
      <c r="D61" s="131" t="n">
        <v>1756.9</v>
      </c>
      <c r="E61" s="119" t="n">
        <f aca="false">PRODUCT(D61,E64,E63)/10000</f>
        <v>1895.991</v>
      </c>
      <c r="F61" s="119" t="n">
        <f aca="false">PRODUCT(E61,F64,F63)/10000</f>
        <v>2024.477385</v>
      </c>
      <c r="G61" s="119" t="n">
        <f aca="false">PRODUCT(F61,G64,G63)/10000</f>
        <v>2170.185316992</v>
      </c>
      <c r="H61" s="119" t="n">
        <f aca="false">PRODUCT(G61,H64,H63)/10000</f>
        <v>2287.37532410957</v>
      </c>
    </row>
    <row r="62" customFormat="false" ht="15.75" hidden="false" customHeight="false" outlineLevel="0" collapsed="false">
      <c r="A62" s="51" t="str">
        <f aca="false">A57</f>
        <v>     в ценах 2013 года</v>
      </c>
      <c r="B62" s="8" t="s">
        <v>10</v>
      </c>
      <c r="C62" s="131" t="s">
        <v>12</v>
      </c>
      <c r="D62" s="131" t="n">
        <v>1756.9</v>
      </c>
      <c r="E62" s="131" t="n">
        <v>1767</v>
      </c>
      <c r="F62" s="131" t="n">
        <v>1785</v>
      </c>
      <c r="G62" s="131" t="n">
        <v>1812</v>
      </c>
      <c r="H62" s="131" t="n">
        <v>1812</v>
      </c>
    </row>
    <row r="63" customFormat="false" ht="15.75" hidden="false" customHeight="false" outlineLevel="0" collapsed="false">
      <c r="A63" s="18" t="s">
        <v>13</v>
      </c>
      <c r="B63" s="8" t="s">
        <v>14</v>
      </c>
      <c r="C63" s="132"/>
      <c r="D63" s="131"/>
      <c r="E63" s="119" t="n">
        <v>107.3</v>
      </c>
      <c r="F63" s="119" t="n">
        <v>105.7</v>
      </c>
      <c r="G63" s="119" t="n">
        <v>105.6</v>
      </c>
      <c r="H63" s="119" t="n">
        <v>105.4</v>
      </c>
    </row>
    <row r="64" customFormat="false" ht="75" hidden="false" customHeight="false" outlineLevel="0" collapsed="false">
      <c r="A64" s="15"/>
      <c r="B64" s="26" t="s">
        <v>206</v>
      </c>
      <c r="C64" s="132"/>
      <c r="D64" s="131"/>
      <c r="E64" s="121" t="n">
        <f aca="false">(E62/D62)*100</f>
        <v>100.574876202402</v>
      </c>
      <c r="F64" s="121" t="n">
        <f aca="false">(F62/E62)*100</f>
        <v>101.018675721562</v>
      </c>
      <c r="G64" s="121" t="n">
        <f aca="false">(G62/F62)*100</f>
        <v>101.512605042017</v>
      </c>
      <c r="H64" s="121" t="n">
        <f aca="false">(H62/G62)*100</f>
        <v>100</v>
      </c>
    </row>
    <row r="65" customFormat="false" ht="15.75" hidden="false" customHeight="false" outlineLevel="0" collapsed="false">
      <c r="A65" s="33" t="s">
        <v>222</v>
      </c>
      <c r="B65" s="133"/>
      <c r="C65" s="133"/>
      <c r="D65" s="133"/>
      <c r="E65" s="133"/>
      <c r="F65" s="133"/>
      <c r="G65" s="133"/>
      <c r="H65" s="133"/>
    </row>
    <row r="66" customFormat="false" ht="15.75" hidden="false" customHeight="false" outlineLevel="0" collapsed="false">
      <c r="A66" s="15" t="s">
        <v>9</v>
      </c>
      <c r="B66" s="8" t="s">
        <v>10</v>
      </c>
      <c r="C66" s="130" t="n">
        <v>0</v>
      </c>
      <c r="D66" s="131" t="n">
        <v>0</v>
      </c>
      <c r="E66" s="119" t="n">
        <f aca="false">PRODUCT(D66,E69,E68)/100</f>
        <v>0</v>
      </c>
      <c r="F66" s="119" t="n">
        <f aca="false">PRODUCT(E66,F69,F68)/100</f>
        <v>0</v>
      </c>
      <c r="G66" s="119" t="n">
        <f aca="false">PRODUCT(F66,G69,G68)/100</f>
        <v>0</v>
      </c>
      <c r="H66" s="119" t="n">
        <f aca="false">PRODUCT(G66,H69,H68)/100</f>
        <v>0</v>
      </c>
    </row>
    <row r="67" customFormat="false" ht="15.75" hidden="false" customHeight="false" outlineLevel="0" collapsed="false">
      <c r="A67" s="51" t="str">
        <f aca="false">A62</f>
        <v>     в ценах 2013 года</v>
      </c>
      <c r="B67" s="8" t="s">
        <v>10</v>
      </c>
      <c r="C67" s="131" t="s">
        <v>12</v>
      </c>
      <c r="D67" s="131" t="n">
        <v>0</v>
      </c>
      <c r="E67" s="131" t="n">
        <v>0</v>
      </c>
      <c r="F67" s="131" t="n">
        <v>0</v>
      </c>
      <c r="G67" s="131" t="n">
        <v>0</v>
      </c>
      <c r="H67" s="131" t="n">
        <v>0</v>
      </c>
    </row>
    <row r="68" customFormat="false" ht="15.75" hidden="false" customHeight="false" outlineLevel="0" collapsed="false">
      <c r="A68" s="18" t="s">
        <v>13</v>
      </c>
      <c r="B68" s="8" t="s">
        <v>14</v>
      </c>
      <c r="C68" s="131"/>
      <c r="D68" s="131"/>
      <c r="E68" s="119" t="n">
        <v>107.3</v>
      </c>
      <c r="F68" s="119" t="n">
        <v>105.7</v>
      </c>
      <c r="G68" s="119" t="n">
        <v>105.6</v>
      </c>
      <c r="H68" s="119" t="n">
        <v>105.4</v>
      </c>
    </row>
    <row r="69" customFormat="false" ht="77.25" hidden="false" customHeight="true" outlineLevel="0" collapsed="false">
      <c r="A69" s="15"/>
      <c r="B69" s="26" t="s">
        <v>206</v>
      </c>
      <c r="C69" s="132"/>
      <c r="D69" s="131"/>
      <c r="E69" s="74" t="n">
        <v>0</v>
      </c>
      <c r="F69" s="74" t="n">
        <v>0</v>
      </c>
      <c r="G69" s="74" t="n">
        <v>0</v>
      </c>
      <c r="H69" s="74" t="n">
        <v>0</v>
      </c>
    </row>
    <row r="70" customFormat="false" ht="15.75" hidden="false" customHeight="false" outlineLevel="0" collapsed="false">
      <c r="A70" s="33" t="s">
        <v>223</v>
      </c>
      <c r="B70" s="133"/>
      <c r="C70" s="133"/>
      <c r="D70" s="133"/>
      <c r="E70" s="133"/>
      <c r="F70" s="133"/>
      <c r="G70" s="133"/>
      <c r="H70" s="133"/>
    </row>
    <row r="71" customFormat="false" ht="15.75" hidden="false" customHeight="false" outlineLevel="0" collapsed="false">
      <c r="A71" s="15" t="s">
        <v>9</v>
      </c>
      <c r="B71" s="8" t="s">
        <v>10</v>
      </c>
      <c r="C71" s="130" t="n">
        <v>446.8</v>
      </c>
      <c r="D71" s="131" t="n">
        <v>454.7</v>
      </c>
      <c r="E71" s="119" t="n">
        <f aca="false">PRODUCT(D71,E74,E73)/10000</f>
        <v>487.8931</v>
      </c>
      <c r="F71" s="119" t="n">
        <f aca="false">PRODUCT(E71,F74,F73)/10000</f>
        <v>515.9298389</v>
      </c>
      <c r="G71" s="119" t="n">
        <f aca="false">PRODUCT(F71,G74,G73)/10000</f>
        <v>544.94167728</v>
      </c>
      <c r="H71" s="119" t="n">
        <f aca="false">PRODUCT(G71,H74,H73)/10000</f>
        <v>584.429444703646</v>
      </c>
    </row>
    <row r="72" customFormat="false" ht="15.75" hidden="false" customHeight="false" outlineLevel="0" collapsed="false">
      <c r="A72" s="51" t="str">
        <f aca="false">A67</f>
        <v>     в ценах 2013 года</v>
      </c>
      <c r="B72" s="8" t="s">
        <v>10</v>
      </c>
      <c r="C72" s="131" t="s">
        <v>12</v>
      </c>
      <c r="D72" s="131" t="n">
        <v>454.7</v>
      </c>
      <c r="E72" s="131" t="n">
        <v>454.7</v>
      </c>
      <c r="F72" s="131" t="n">
        <v>454.9</v>
      </c>
      <c r="G72" s="131" t="n">
        <v>455</v>
      </c>
      <c r="H72" s="131" t="n">
        <v>462.97</v>
      </c>
    </row>
    <row r="73" customFormat="false" ht="15.75" hidden="false" customHeight="false" outlineLevel="0" collapsed="false">
      <c r="A73" s="18" t="s">
        <v>13</v>
      </c>
      <c r="B73" s="8" t="s">
        <v>14</v>
      </c>
      <c r="C73" s="131"/>
      <c r="D73" s="131"/>
      <c r="E73" s="119" t="n">
        <v>107.3</v>
      </c>
      <c r="F73" s="119" t="n">
        <v>105.7</v>
      </c>
      <c r="G73" s="119" t="n">
        <v>105.6</v>
      </c>
      <c r="H73" s="119" t="n">
        <v>105.4</v>
      </c>
    </row>
    <row r="74" customFormat="false" ht="75" hidden="false" customHeight="true" outlineLevel="0" collapsed="false">
      <c r="A74" s="15"/>
      <c r="B74" s="26" t="s">
        <v>206</v>
      </c>
      <c r="C74" s="132"/>
      <c r="D74" s="131"/>
      <c r="E74" s="121" t="n">
        <f aca="false">(E72/D72)*100</f>
        <v>100</v>
      </c>
      <c r="F74" s="121" t="n">
        <f aca="false">(F72/E72)*100</f>
        <v>100.043985045085</v>
      </c>
      <c r="G74" s="121" t="n">
        <f aca="false">(G72/F72)*100</f>
        <v>100.021982853374</v>
      </c>
      <c r="H74" s="121" t="n">
        <f aca="false">(H72/G72)*100</f>
        <v>101.751648351648</v>
      </c>
    </row>
    <row r="75" customFormat="false" ht="15.75" hidden="false" customHeight="false" outlineLevel="0" collapsed="false">
      <c r="A75" s="33" t="s">
        <v>224</v>
      </c>
      <c r="B75" s="133"/>
      <c r="C75" s="133"/>
      <c r="D75" s="133"/>
      <c r="E75" s="133"/>
      <c r="F75" s="133"/>
      <c r="G75" s="133"/>
      <c r="H75" s="133"/>
    </row>
    <row r="76" customFormat="false" ht="15.75" hidden="false" customHeight="false" outlineLevel="0" collapsed="false">
      <c r="A76" s="15" t="s">
        <v>9</v>
      </c>
      <c r="B76" s="8" t="s">
        <v>10</v>
      </c>
      <c r="C76" s="130" t="n">
        <v>334.7</v>
      </c>
      <c r="D76" s="131" t="n">
        <v>428.1</v>
      </c>
      <c r="E76" s="119" t="n">
        <f aca="false">PRODUCT(D76,E79,E78)/10000</f>
        <v>493.58</v>
      </c>
      <c r="F76" s="119" t="n">
        <f aca="false">PRODUCT(E76,F79,F78)/10000</f>
        <v>533.05567</v>
      </c>
      <c r="G76" s="119" t="n">
        <f aca="false">PRODUCT(F76,G79,G78)/10000</f>
        <v>574.88352768</v>
      </c>
      <c r="H76" s="119" t="n">
        <f aca="false">PRODUCT(G76,H79,H78)/10000</f>
        <v>618.55072230336</v>
      </c>
    </row>
    <row r="77" customFormat="false" ht="15.75" hidden="false" customHeight="false" outlineLevel="0" collapsed="false">
      <c r="A77" s="51" t="str">
        <f aca="false">A72</f>
        <v>     в ценах 2013 года</v>
      </c>
      <c r="B77" s="8" t="s">
        <v>10</v>
      </c>
      <c r="C77" s="131" t="s">
        <v>12</v>
      </c>
      <c r="D77" s="131" t="n">
        <v>428.1</v>
      </c>
      <c r="E77" s="131" t="n">
        <v>460</v>
      </c>
      <c r="F77" s="131" t="n">
        <v>470</v>
      </c>
      <c r="G77" s="131" t="n">
        <v>480</v>
      </c>
      <c r="H77" s="131" t="n">
        <v>490</v>
      </c>
    </row>
    <row r="78" customFormat="false" ht="15.75" hidden="false" customHeight="false" outlineLevel="0" collapsed="false">
      <c r="A78" s="18" t="s">
        <v>13</v>
      </c>
      <c r="B78" s="8" t="s">
        <v>14</v>
      </c>
      <c r="C78" s="132"/>
      <c r="D78" s="131"/>
      <c r="E78" s="119" t="n">
        <v>107.3</v>
      </c>
      <c r="F78" s="119" t="n">
        <v>105.7</v>
      </c>
      <c r="G78" s="119" t="n">
        <v>105.6</v>
      </c>
      <c r="H78" s="119" t="n">
        <v>105.4</v>
      </c>
    </row>
    <row r="79" customFormat="false" ht="75" hidden="false" customHeight="true" outlineLevel="0" collapsed="false">
      <c r="A79" s="15"/>
      <c r="B79" s="26" t="s">
        <v>206</v>
      </c>
      <c r="C79" s="132"/>
      <c r="D79" s="131"/>
      <c r="E79" s="121" t="n">
        <f aca="false">(E77/D77)*100</f>
        <v>107.451530016351</v>
      </c>
      <c r="F79" s="121" t="n">
        <f aca="false">(F77/E77)*100</f>
        <v>102.173913043478</v>
      </c>
      <c r="G79" s="121" t="n">
        <f aca="false">(G77/F77)*100</f>
        <v>102.127659574468</v>
      </c>
      <c r="H79" s="121" t="n">
        <f aca="false">(H77/G77)*100</f>
        <v>102.083333333333</v>
      </c>
    </row>
    <row r="80" customFormat="false" ht="15.75" hidden="false" customHeight="false" outlineLevel="0" collapsed="false">
      <c r="A80" s="33" t="s">
        <v>225</v>
      </c>
      <c r="B80" s="133"/>
      <c r="C80" s="133"/>
      <c r="D80" s="133"/>
      <c r="E80" s="133"/>
      <c r="F80" s="133"/>
      <c r="G80" s="133"/>
      <c r="H80" s="133"/>
    </row>
    <row r="81" customFormat="false" ht="15.75" hidden="false" customHeight="false" outlineLevel="0" collapsed="false">
      <c r="A81" s="15" t="s">
        <v>9</v>
      </c>
      <c r="B81" s="8" t="s">
        <v>10</v>
      </c>
      <c r="C81" s="130" t="n">
        <v>2006.8</v>
      </c>
      <c r="D81" s="131" t="n">
        <v>2509.1</v>
      </c>
      <c r="E81" s="119" t="n">
        <f aca="false">PRODUCT(D81,E84,E83)/10000</f>
        <v>2704.29263</v>
      </c>
      <c r="F81" s="119" t="n">
        <f aca="false">PRODUCT(E81,F84,F83)/10000</f>
        <v>2870.50478295</v>
      </c>
      <c r="G81" s="119" t="n">
        <f aca="false">PRODUCT(F81,G84,G83)/10000</f>
        <v>3043.31362813632</v>
      </c>
      <c r="H81" s="119" t="n">
        <f aca="false">PRODUCT(G81,H84,H83)/10000</f>
        <v>3217.33477638235</v>
      </c>
    </row>
    <row r="82" customFormat="false" ht="15.75" hidden="false" customHeight="false" outlineLevel="0" collapsed="false">
      <c r="A82" s="51" t="str">
        <f aca="false">A77</f>
        <v>     в ценах 2013 года</v>
      </c>
      <c r="B82" s="8" t="s">
        <v>10</v>
      </c>
      <c r="C82" s="131" t="s">
        <v>12</v>
      </c>
      <c r="D82" s="131" t="n">
        <v>2509.1</v>
      </c>
      <c r="E82" s="131" t="n">
        <v>2520.31</v>
      </c>
      <c r="F82" s="131" t="n">
        <v>2530.95</v>
      </c>
      <c r="G82" s="131" t="n">
        <v>2541.02</v>
      </c>
      <c r="H82" s="131" t="n">
        <v>2548.69</v>
      </c>
    </row>
    <row r="83" customFormat="false" ht="15.75" hidden="false" customHeight="false" outlineLevel="0" collapsed="false">
      <c r="A83" s="18" t="s">
        <v>13</v>
      </c>
      <c r="B83" s="8" t="s">
        <v>14</v>
      </c>
      <c r="C83" s="132"/>
      <c r="D83" s="131"/>
      <c r="E83" s="119" t="n">
        <v>107.3</v>
      </c>
      <c r="F83" s="119" t="n">
        <v>105.7</v>
      </c>
      <c r="G83" s="119" t="n">
        <v>105.6</v>
      </c>
      <c r="H83" s="119" t="n">
        <v>105.4</v>
      </c>
    </row>
    <row r="84" customFormat="false" ht="74.25" hidden="false" customHeight="true" outlineLevel="0" collapsed="false">
      <c r="A84" s="15"/>
      <c r="B84" s="26" t="s">
        <v>206</v>
      </c>
      <c r="C84" s="132"/>
      <c r="D84" s="131"/>
      <c r="E84" s="121" t="n">
        <f aca="false">(E82/D82)*100</f>
        <v>100.446773743573</v>
      </c>
      <c r="F84" s="121" t="n">
        <f aca="false">(F82/E82)*100</f>
        <v>100.422170288576</v>
      </c>
      <c r="G84" s="121" t="n">
        <f aca="false">(G82/F82)*100</f>
        <v>100.397874315968</v>
      </c>
      <c r="H84" s="121" t="n">
        <f aca="false">(H82/G82)*100</f>
        <v>100.301847289671</v>
      </c>
    </row>
    <row r="85" customFormat="false" ht="15.75" hidden="false" customHeight="false" outlineLevel="0" collapsed="false">
      <c r="A85" s="28" t="s">
        <v>226</v>
      </c>
      <c r="B85" s="135"/>
      <c r="C85" s="136"/>
      <c r="D85" s="136"/>
      <c r="E85" s="136"/>
      <c r="F85" s="136"/>
      <c r="G85" s="136"/>
      <c r="H85" s="137"/>
    </row>
    <row r="86" customFormat="false" ht="15.75" hidden="false" customHeight="false" outlineLevel="0" collapsed="false">
      <c r="A86" s="15" t="s">
        <v>9</v>
      </c>
      <c r="B86" s="8" t="s">
        <v>10</v>
      </c>
      <c r="C86" s="130" t="n">
        <v>0</v>
      </c>
      <c r="D86" s="131" t="n">
        <v>0</v>
      </c>
      <c r="E86" s="119" t="n">
        <f aca="false">PRODUCT(D86,E89,E88)/100</f>
        <v>0</v>
      </c>
      <c r="F86" s="119" t="n">
        <f aca="false">PRODUCT(E86,F89,F88)/100</f>
        <v>0</v>
      </c>
      <c r="G86" s="119" t="n">
        <f aca="false">PRODUCT(F86,G89,G88)/100</f>
        <v>0</v>
      </c>
      <c r="H86" s="119" t="n">
        <f aca="false">PRODUCT(G86,H89,H88)/100</f>
        <v>0</v>
      </c>
    </row>
    <row r="87" customFormat="false" ht="15.75" hidden="false" customHeight="false" outlineLevel="0" collapsed="false">
      <c r="A87" s="51" t="str">
        <f aca="false">A82</f>
        <v>     в ценах 2013 года</v>
      </c>
      <c r="B87" s="8" t="s">
        <v>10</v>
      </c>
      <c r="C87" s="131" t="s">
        <v>12</v>
      </c>
      <c r="D87" s="131" t="n">
        <v>0</v>
      </c>
      <c r="E87" s="131" t="n">
        <v>0</v>
      </c>
      <c r="F87" s="131" t="n">
        <v>0</v>
      </c>
      <c r="G87" s="131" t="n">
        <v>0</v>
      </c>
      <c r="H87" s="131" t="n">
        <v>0</v>
      </c>
    </row>
    <row r="88" customFormat="false" ht="15.75" hidden="false" customHeight="false" outlineLevel="0" collapsed="false">
      <c r="A88" s="18" t="s">
        <v>13</v>
      </c>
      <c r="B88" s="8" t="s">
        <v>14</v>
      </c>
      <c r="C88" s="132"/>
      <c r="D88" s="131"/>
      <c r="E88" s="119" t="n">
        <v>107.3</v>
      </c>
      <c r="F88" s="119" t="n">
        <v>105.7</v>
      </c>
      <c r="G88" s="119" t="n">
        <v>105.6</v>
      </c>
      <c r="H88" s="119" t="n">
        <v>105.4</v>
      </c>
    </row>
    <row r="89" customFormat="false" ht="73.5" hidden="false" customHeight="true" outlineLevel="0" collapsed="false">
      <c r="A89" s="15"/>
      <c r="B89" s="26" t="s">
        <v>206</v>
      </c>
      <c r="C89" s="132"/>
      <c r="D89" s="131"/>
      <c r="E89" s="74" t="n">
        <v>0</v>
      </c>
      <c r="F89" s="74" t="n">
        <v>0</v>
      </c>
      <c r="G89" s="74" t="n">
        <v>0</v>
      </c>
      <c r="H89" s="74" t="n">
        <v>0</v>
      </c>
    </row>
    <row r="90" customFormat="false" ht="15.75" hidden="false" customHeight="true" outlineLevel="0" collapsed="false">
      <c r="A90" s="33" t="s">
        <v>227</v>
      </c>
      <c r="B90" s="133"/>
      <c r="C90" s="133"/>
      <c r="D90" s="133"/>
      <c r="E90" s="133"/>
      <c r="F90" s="133"/>
      <c r="G90" s="133"/>
      <c r="H90" s="133"/>
    </row>
    <row r="91" customFormat="false" ht="15.75" hidden="false" customHeight="false" outlineLevel="0" collapsed="false">
      <c r="A91" s="15" t="s">
        <v>9</v>
      </c>
      <c r="B91" s="8" t="s">
        <v>10</v>
      </c>
      <c r="C91" s="130" t="n">
        <v>4529</v>
      </c>
      <c r="D91" s="131" t="n">
        <v>4646.3</v>
      </c>
      <c r="E91" s="119" t="n">
        <f aca="false">PRODUCT(D91,E94,E93)/10000</f>
        <v>4997.9267</v>
      </c>
      <c r="F91" s="119" t="n">
        <f aca="false">PRODUCT(E91,F94,F93)/10000</f>
        <v>5420.2688351</v>
      </c>
      <c r="G91" s="119" t="n">
        <f aca="false">PRODUCT(F91,G94,G93)/10000</f>
        <v>5856.2666360352</v>
      </c>
      <c r="H91" s="119" t="n">
        <f aca="false">PRODUCT(G91,H94,H93)/10000</f>
        <v>6273.87161193408</v>
      </c>
    </row>
    <row r="92" customFormat="false" ht="15.75" hidden="false" customHeight="false" outlineLevel="0" collapsed="false">
      <c r="A92" s="51" t="str">
        <f aca="false">A87</f>
        <v>     в ценах 2013 года</v>
      </c>
      <c r="B92" s="8" t="s">
        <v>10</v>
      </c>
      <c r="C92" s="131" t="s">
        <v>12</v>
      </c>
      <c r="D92" s="131" t="n">
        <v>4646.3</v>
      </c>
      <c r="E92" s="131" t="n">
        <v>4657.9</v>
      </c>
      <c r="F92" s="131" t="n">
        <v>4779.1</v>
      </c>
      <c r="G92" s="131" t="n">
        <v>4889.7</v>
      </c>
      <c r="H92" s="131" t="n">
        <v>4970</v>
      </c>
    </row>
    <row r="93" customFormat="false" ht="15.75" hidden="false" customHeight="false" outlineLevel="0" collapsed="false">
      <c r="A93" s="18" t="s">
        <v>13</v>
      </c>
      <c r="B93" s="8" t="s">
        <v>14</v>
      </c>
      <c r="C93" s="132"/>
      <c r="D93" s="131"/>
      <c r="E93" s="119" t="n">
        <v>107.3</v>
      </c>
      <c r="F93" s="119" t="n">
        <v>105.7</v>
      </c>
      <c r="G93" s="119" t="n">
        <v>105.6</v>
      </c>
      <c r="H93" s="119" t="n">
        <v>105.4</v>
      </c>
    </row>
    <row r="94" customFormat="false" ht="75" hidden="false" customHeight="true" outlineLevel="0" collapsed="false">
      <c r="A94" s="15"/>
      <c r="B94" s="26" t="s">
        <v>206</v>
      </c>
      <c r="C94" s="132"/>
      <c r="D94" s="131"/>
      <c r="E94" s="121" t="n">
        <f aca="false">(E92/D92)*100</f>
        <v>100.249661020597</v>
      </c>
      <c r="F94" s="121" t="n">
        <f aca="false">(F92/E92)*100</f>
        <v>102.602030958157</v>
      </c>
      <c r="G94" s="121" t="n">
        <f aca="false">(G92/F92)*100</f>
        <v>102.314243267561</v>
      </c>
      <c r="H94" s="121" t="n">
        <f aca="false">(H92/G92)*100</f>
        <v>101.642227539522</v>
      </c>
    </row>
    <row r="95" customFormat="false" ht="15.75" hidden="false" customHeight="false" outlineLevel="0" collapsed="false">
      <c r="A95" s="138"/>
    </row>
    <row r="97" customFormat="false" ht="15.75" hidden="false" customHeight="false" outlineLevel="0" collapsed="false">
      <c r="B97" s="139"/>
    </row>
    <row r="100" customFormat="false" ht="15.75" hidden="false" customHeight="false" outlineLevel="0" collapsed="false">
      <c r="A100" s="138"/>
    </row>
    <row r="102" customFormat="false" ht="15.75" hidden="false" customHeight="false" outlineLevel="0" collapsed="false">
      <c r="B102" s="139"/>
    </row>
    <row r="104" customFormat="false" ht="15.75" hidden="false" customHeight="false" outlineLevel="0" collapsed="false">
      <c r="A104" s="57"/>
      <c r="B104" s="57"/>
    </row>
    <row r="105" customFormat="false" ht="15.75" hidden="false" customHeight="false" outlineLevel="0" collapsed="false">
      <c r="A105" s="138"/>
    </row>
    <row r="107" customFormat="false" ht="15.75" hidden="false" customHeight="false" outlineLevel="0" collapsed="false">
      <c r="B107" s="139"/>
    </row>
    <row r="109" customFormat="false" ht="15.75" hidden="false" customHeight="false" outlineLevel="0" collapsed="false">
      <c r="A109" s="57"/>
      <c r="B109" s="57"/>
    </row>
    <row r="110" customFormat="false" ht="15.75" hidden="false" customHeight="false" outlineLevel="0" collapsed="false">
      <c r="A110" s="138"/>
    </row>
    <row r="112" customFormat="false" ht="15.75" hidden="false" customHeight="false" outlineLevel="0" collapsed="false">
      <c r="B112" s="139"/>
    </row>
    <row r="114" customFormat="false" ht="15.75" hidden="false" customHeight="false" outlineLevel="0" collapsed="false">
      <c r="A114" s="57"/>
      <c r="B114" s="57"/>
    </row>
    <row r="115" customFormat="false" ht="15.75" hidden="false" customHeight="false" outlineLevel="0" collapsed="false">
      <c r="A115" s="138"/>
    </row>
    <row r="117" customFormat="false" ht="15.75" hidden="false" customHeight="false" outlineLevel="0" collapsed="false">
      <c r="B117" s="139"/>
    </row>
    <row r="119" customFormat="false" ht="15.75" hidden="false" customHeight="false" outlineLevel="0" collapsed="false">
      <c r="A119" s="57"/>
      <c r="B119" s="57"/>
    </row>
    <row r="120" customFormat="false" ht="15.75" hidden="false" customHeight="false" outlineLevel="0" collapsed="false">
      <c r="A120" s="138"/>
    </row>
    <row r="122" customFormat="false" ht="15.75" hidden="false" customHeight="false" outlineLevel="0" collapsed="false">
      <c r="B122" s="139"/>
    </row>
    <row r="124" customFormat="false" ht="15.75" hidden="false" customHeight="false" outlineLevel="0" collapsed="false">
      <c r="A124" s="57"/>
      <c r="B124" s="57"/>
    </row>
    <row r="126" customFormat="false" ht="15.75" hidden="false" customHeight="false" outlineLevel="0" collapsed="false">
      <c r="B126" s="139"/>
    </row>
    <row r="128" customFormat="false" ht="15.75" hidden="false" customHeight="false" outlineLevel="0" collapsed="false">
      <c r="A128" s="57"/>
      <c r="B128" s="57"/>
    </row>
    <row r="129" customFormat="false" ht="15.75" hidden="false" customHeight="false" outlineLevel="0" collapsed="false">
      <c r="A129" s="138"/>
    </row>
    <row r="131" customFormat="false" ht="15.75" hidden="false" customHeight="false" outlineLevel="0" collapsed="false">
      <c r="B131" s="139"/>
    </row>
    <row r="133" customFormat="false" ht="15.75" hidden="false" customHeight="false" outlineLevel="0" collapsed="false">
      <c r="A133" s="57"/>
      <c r="B133" s="57"/>
    </row>
    <row r="134" customFormat="false" ht="15.75" hidden="false" customHeight="false" outlineLevel="0" collapsed="false">
      <c r="A134" s="138"/>
    </row>
    <row r="136" customFormat="false" ht="15.75" hidden="false" customHeight="false" outlineLevel="0" collapsed="false">
      <c r="B136" s="139"/>
    </row>
    <row r="138" customFormat="false" ht="15.75" hidden="false" customHeight="false" outlineLevel="0" collapsed="false">
      <c r="A138" s="57"/>
      <c r="B138" s="57"/>
    </row>
    <row r="139" customFormat="false" ht="15.75" hidden="false" customHeight="false" outlineLevel="0" collapsed="false">
      <c r="A139" s="138"/>
    </row>
    <row r="141" customFormat="false" ht="15.75" hidden="false" customHeight="false" outlineLevel="0" collapsed="false">
      <c r="B141" s="139"/>
    </row>
    <row r="143" customFormat="false" ht="15.75" hidden="false" customHeight="false" outlineLevel="0" collapsed="false">
      <c r="A143" s="57"/>
      <c r="B143" s="57"/>
    </row>
    <row r="144" customFormat="false" ht="15.75" hidden="false" customHeight="false" outlineLevel="0" collapsed="false">
      <c r="A144" s="138"/>
    </row>
    <row r="146" customFormat="false" ht="15.75" hidden="false" customHeight="false" outlineLevel="0" collapsed="false">
      <c r="B146" s="139"/>
    </row>
    <row r="148" customFormat="false" ht="15.75" hidden="false" customHeight="false" outlineLevel="0" collapsed="false">
      <c r="A148" s="57"/>
      <c r="B148" s="57"/>
    </row>
    <row r="149" customFormat="false" ht="15.75" hidden="false" customHeight="false" outlineLevel="0" collapsed="false">
      <c r="A149" s="138"/>
    </row>
    <row r="151" customFormat="false" ht="15.75" hidden="false" customHeight="false" outlineLevel="0" collapsed="false">
      <c r="B151" s="139"/>
    </row>
    <row r="153" customFormat="false" ht="15.75" hidden="false" customHeight="false" outlineLevel="0" collapsed="false">
      <c r="A153" s="57"/>
      <c r="B153" s="57"/>
    </row>
    <row r="154" customFormat="false" ht="15.75" hidden="false" customHeight="false" outlineLevel="0" collapsed="false">
      <c r="A154" s="138"/>
    </row>
    <row r="156" customFormat="false" ht="15.75" hidden="false" customHeight="false" outlineLevel="0" collapsed="false">
      <c r="B156" s="139"/>
    </row>
    <row r="158" customFormat="false" ht="15.75" hidden="false" customHeight="false" outlineLevel="0" collapsed="false">
      <c r="A158" s="57"/>
      <c r="B158" s="57"/>
    </row>
    <row r="159" customFormat="false" ht="15.75" hidden="false" customHeight="false" outlineLevel="0" collapsed="false">
      <c r="A159" s="138"/>
    </row>
    <row r="161" customFormat="false" ht="15.75" hidden="false" customHeight="false" outlineLevel="0" collapsed="false">
      <c r="B161" s="139"/>
    </row>
  </sheetData>
  <sheetProtection sheet="true" password="ede4"/>
  <protectedRanges>
    <protectedRange name="Диапазон2" sqref="B12:H94"/>
    <protectedRange name="Диапазон1" password="ede4" sqref="B1:H65536"/>
  </protectedRanges>
  <mergeCells count="20">
    <mergeCell ref="A6:A7"/>
    <mergeCell ref="B6:B7"/>
    <mergeCell ref="F7:H7"/>
    <mergeCell ref="B9:H9"/>
    <mergeCell ref="B14:H14"/>
    <mergeCell ref="B15:H15"/>
    <mergeCell ref="B20:H20"/>
    <mergeCell ref="B25:H25"/>
    <mergeCell ref="B30:H30"/>
    <mergeCell ref="B35:H35"/>
    <mergeCell ref="B40:H40"/>
    <mergeCell ref="B45:H45"/>
    <mergeCell ref="B50:H50"/>
    <mergeCell ref="B55:H55"/>
    <mergeCell ref="B60:H60"/>
    <mergeCell ref="B65:H65"/>
    <mergeCell ref="B70:H70"/>
    <mergeCell ref="B75:H75"/>
    <mergeCell ref="B80:H80"/>
    <mergeCell ref="B90:H90"/>
  </mergeCells>
  <printOptions headings="false" gridLines="false" gridLinesSet="true" horizontalCentered="false" verticalCentered="false"/>
  <pageMargins left="0.511805555555556" right="0.196527777777778" top="0.39375" bottom="0.432638888888889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I37" activeCellId="0" sqref="I3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40" width="44.65"/>
    <col collapsed="false" customWidth="true" hidden="false" outlineLevel="0" max="2" min="2" style="63" width="12.49"/>
    <col collapsed="false" customWidth="true" hidden="false" outlineLevel="0" max="4" min="3" style="63" width="9.49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7.65"/>
    <col collapsed="false" customWidth="true" hidden="false" outlineLevel="0" max="8" min="8" style="63" width="9.15"/>
    <col collapsed="false" customWidth="false" hidden="false" outlineLevel="0" max="257" min="9" style="63" width="9.32"/>
  </cols>
  <sheetData>
    <row r="1" customFormat="false" ht="15.75" hidden="false" customHeight="false" outlineLevel="0" collapsed="false">
      <c r="G1" s="63" t="s">
        <v>228</v>
      </c>
    </row>
    <row r="2" customFormat="false" ht="17.25" hidden="false" customHeight="true" outlineLevel="0" collapsed="false">
      <c r="A2" s="141" t="str">
        <f aca="false">товарооборот!A3</f>
        <v>Прогноз социально-экономического развития на период 2015 - 2017 годы</v>
      </c>
      <c r="B2" s="141"/>
      <c r="C2" s="141"/>
      <c r="D2" s="141"/>
      <c r="E2" s="141"/>
      <c r="F2" s="141"/>
      <c r="G2" s="141"/>
      <c r="H2" s="141"/>
    </row>
    <row r="3" customFormat="false" ht="24" hidden="false" customHeight="true" outlineLevel="0" collapsed="false">
      <c r="A3" s="142" t="s">
        <v>229</v>
      </c>
      <c r="B3" s="142"/>
      <c r="C3" s="142"/>
      <c r="D3" s="142"/>
      <c r="E3" s="142"/>
      <c r="F3" s="142"/>
      <c r="G3" s="142"/>
      <c r="H3" s="142"/>
    </row>
    <row r="4" s="143" customFormat="true" ht="10.5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</row>
    <row r="5" customFormat="false" ht="15.75" hidden="false" customHeight="true" outlineLevel="0" collapsed="false">
      <c r="A5" s="144"/>
      <c r="B5" s="145" t="s">
        <v>97</v>
      </c>
      <c r="C5" s="92" t="str">
        <f aca="false">товарооборот!C8</f>
        <v>2012 г.</v>
      </c>
      <c r="D5" s="92" t="str">
        <f aca="false">товарооборот!D8</f>
        <v>2013 г.</v>
      </c>
      <c r="E5" s="92" t="str">
        <f aca="false">товарооборот!E8</f>
        <v>2014 г.</v>
      </c>
      <c r="F5" s="92" t="str">
        <f aca="false">товарооборот!F8</f>
        <v>2015 г.</v>
      </c>
      <c r="G5" s="92" t="str">
        <f aca="false">товарооборот!G8</f>
        <v>2016 г.</v>
      </c>
      <c r="H5" s="92" t="str">
        <f aca="false">товарооборот!H8</f>
        <v>2017 г.</v>
      </c>
    </row>
    <row r="6" customFormat="false" ht="15.75" hidden="false" customHeight="false" outlineLevel="0" collapsed="false">
      <c r="A6" s="144"/>
      <c r="B6" s="145"/>
      <c r="C6" s="92" t="s">
        <v>3</v>
      </c>
      <c r="D6" s="92" t="s">
        <v>3</v>
      </c>
      <c r="E6" s="92" t="s">
        <v>4</v>
      </c>
      <c r="F6" s="92" t="s">
        <v>5</v>
      </c>
      <c r="G6" s="92"/>
      <c r="H6" s="92"/>
    </row>
    <row r="7" customFormat="false" ht="31.5" hidden="false" customHeight="false" outlineLevel="0" collapsed="false">
      <c r="A7" s="84" t="s">
        <v>230</v>
      </c>
      <c r="B7" s="127" t="s">
        <v>231</v>
      </c>
      <c r="C7" s="146" t="n">
        <f aca="false">C10+C11</f>
        <v>15243</v>
      </c>
      <c r="D7" s="146" t="n">
        <f aca="false">D10+D11</f>
        <v>14774</v>
      </c>
      <c r="E7" s="146" t="n">
        <f aca="false">E10+E11</f>
        <v>14395</v>
      </c>
      <c r="F7" s="146" t="n">
        <f aca="false">F10+F11</f>
        <v>14142</v>
      </c>
      <c r="G7" s="146" t="n">
        <f aca="false">G10+G11</f>
        <v>13952</v>
      </c>
      <c r="H7" s="146" t="n">
        <f aca="false">H10+H11</f>
        <v>13777</v>
      </c>
    </row>
    <row r="8" customFormat="false" ht="15.75" hidden="false" customHeight="false" outlineLevel="0" collapsed="false">
      <c r="A8" s="147" t="s">
        <v>232</v>
      </c>
      <c r="B8" s="127" t="s">
        <v>14</v>
      </c>
      <c r="C8" s="127"/>
      <c r="D8" s="125"/>
      <c r="E8" s="125"/>
      <c r="F8" s="125"/>
      <c r="G8" s="125"/>
      <c r="H8" s="125"/>
    </row>
    <row r="9" customFormat="false" ht="15.75" hidden="false" customHeight="true" outlineLevel="0" collapsed="false">
      <c r="A9" s="148" t="s">
        <v>233</v>
      </c>
      <c r="B9" s="127" t="s">
        <v>234</v>
      </c>
      <c r="C9" s="127"/>
      <c r="D9" s="127"/>
      <c r="E9" s="127"/>
      <c r="F9" s="127"/>
      <c r="G9" s="127"/>
      <c r="H9" s="127"/>
    </row>
    <row r="10" customFormat="false" ht="15.75" hidden="false" customHeight="false" outlineLevel="0" collapsed="false">
      <c r="A10" s="111" t="s">
        <v>235</v>
      </c>
      <c r="B10" s="127" t="s">
        <v>231</v>
      </c>
      <c r="C10" s="146" t="n">
        <v>7118</v>
      </c>
      <c r="D10" s="146" t="n">
        <v>6976</v>
      </c>
      <c r="E10" s="146" t="n">
        <v>6853</v>
      </c>
      <c r="F10" s="146" t="n">
        <v>6768</v>
      </c>
      <c r="G10" s="146" t="n">
        <v>6687</v>
      </c>
      <c r="H10" s="146" t="n">
        <v>6625</v>
      </c>
    </row>
    <row r="11" customFormat="false" ht="15.75" hidden="false" customHeight="false" outlineLevel="0" collapsed="false">
      <c r="A11" s="111" t="s">
        <v>236</v>
      </c>
      <c r="B11" s="127" t="s">
        <v>231</v>
      </c>
      <c r="C11" s="127" t="n">
        <v>8125</v>
      </c>
      <c r="D11" s="146" t="n">
        <v>7798</v>
      </c>
      <c r="E11" s="146" t="n">
        <v>7542</v>
      </c>
      <c r="F11" s="146" t="n">
        <v>7374</v>
      </c>
      <c r="G11" s="146" t="n">
        <v>7265</v>
      </c>
      <c r="H11" s="146" t="n">
        <v>7152</v>
      </c>
    </row>
    <row r="12" customFormat="false" ht="32.25" hidden="false" customHeight="true" outlineLevel="0" collapsed="false">
      <c r="A12" s="149" t="s">
        <v>237</v>
      </c>
      <c r="B12" s="127" t="s">
        <v>231</v>
      </c>
      <c r="C12" s="146" t="n">
        <v>8667</v>
      </c>
      <c r="D12" s="146" t="n">
        <v>8560</v>
      </c>
      <c r="E12" s="146" t="n">
        <v>8508</v>
      </c>
      <c r="F12" s="146" t="n">
        <v>8325</v>
      </c>
      <c r="G12" s="146" t="n">
        <v>8176</v>
      </c>
      <c r="H12" s="146" t="n">
        <v>8126</v>
      </c>
    </row>
    <row r="13" customFormat="false" ht="31.5" hidden="false" customHeight="true" outlineLevel="0" collapsed="false">
      <c r="A13" s="111" t="s">
        <v>238</v>
      </c>
      <c r="B13" s="127" t="s">
        <v>231</v>
      </c>
      <c r="C13" s="146" t="n">
        <f aca="false">C16+C17+C18+C19</f>
        <v>5661</v>
      </c>
      <c r="D13" s="146" t="n">
        <f aca="false">D16+D17+D18+D19</f>
        <v>5450</v>
      </c>
      <c r="E13" s="146" t="n">
        <f aca="false">E16+E17+E18+E19</f>
        <v>5380</v>
      </c>
      <c r="F13" s="146" t="n">
        <f aca="false">F16+F17+F18+F19</f>
        <v>5334</v>
      </c>
      <c r="G13" s="146" t="n">
        <f aca="false">G16+G17+G18+G19</f>
        <v>5319</v>
      </c>
      <c r="H13" s="146" t="n">
        <f aca="false">H16+H17+H18+H19</f>
        <v>5319</v>
      </c>
    </row>
    <row r="14" customFormat="false" ht="15.75" hidden="false" customHeight="false" outlineLevel="0" collapsed="false">
      <c r="A14" s="147" t="s">
        <v>232</v>
      </c>
      <c r="B14" s="127" t="s">
        <v>14</v>
      </c>
      <c r="C14" s="127"/>
      <c r="D14" s="150" t="n">
        <f aca="false">(D13/C13)*100</f>
        <v>96.2727433315669</v>
      </c>
      <c r="E14" s="150" t="n">
        <f aca="false">(E13/D13)*100</f>
        <v>98.7155963302752</v>
      </c>
      <c r="F14" s="150" t="n">
        <f aca="false">(F13/E13)*100</f>
        <v>99.1449814126394</v>
      </c>
      <c r="G14" s="150" t="n">
        <f aca="false">(G13/F13)*100</f>
        <v>99.718785151856</v>
      </c>
      <c r="H14" s="150" t="n">
        <f aca="false">(H13/G13)*100</f>
        <v>100</v>
      </c>
    </row>
    <row r="15" customFormat="false" ht="15.75" hidden="false" customHeight="false" outlineLevel="0" collapsed="false">
      <c r="A15" s="147" t="s">
        <v>239</v>
      </c>
      <c r="B15" s="127"/>
      <c r="C15" s="127"/>
      <c r="D15" s="127"/>
      <c r="E15" s="127"/>
      <c r="F15" s="127"/>
      <c r="G15" s="127"/>
      <c r="H15" s="127"/>
    </row>
    <row r="16" customFormat="false" ht="47.25" hidden="false" customHeight="false" outlineLevel="0" collapsed="false">
      <c r="A16" s="149" t="s">
        <v>240</v>
      </c>
      <c r="B16" s="127" t="s">
        <v>231</v>
      </c>
      <c r="C16" s="127" t="n">
        <v>312</v>
      </c>
      <c r="D16" s="127" t="n">
        <v>264</v>
      </c>
      <c r="E16" s="127" t="n">
        <v>270</v>
      </c>
      <c r="F16" s="127" t="n">
        <v>272</v>
      </c>
      <c r="G16" s="127" t="n">
        <v>270</v>
      </c>
      <c r="H16" s="127" t="n">
        <v>270</v>
      </c>
    </row>
    <row r="17" customFormat="false" ht="47.25" hidden="false" customHeight="false" outlineLevel="0" collapsed="false">
      <c r="A17" s="149" t="s">
        <v>241</v>
      </c>
      <c r="B17" s="127" t="s">
        <v>231</v>
      </c>
      <c r="C17" s="127" t="n">
        <v>9</v>
      </c>
      <c r="D17" s="127" t="n">
        <v>9</v>
      </c>
      <c r="E17" s="127" t="n">
        <v>9</v>
      </c>
      <c r="F17" s="127" t="n">
        <v>9</v>
      </c>
      <c r="G17" s="127" t="n">
        <v>9</v>
      </c>
      <c r="H17" s="127" t="n">
        <v>9</v>
      </c>
    </row>
    <row r="18" customFormat="false" ht="78.75" hidden="false" customHeight="false" outlineLevel="0" collapsed="false">
      <c r="A18" s="149" t="s">
        <v>242</v>
      </c>
      <c r="B18" s="127" t="s">
        <v>231</v>
      </c>
      <c r="C18" s="127" t="n">
        <v>1890</v>
      </c>
      <c r="D18" s="127" t="n">
        <v>1895</v>
      </c>
      <c r="E18" s="127" t="n">
        <v>1897</v>
      </c>
      <c r="F18" s="127" t="n">
        <v>1897</v>
      </c>
      <c r="G18" s="127" t="n">
        <v>1890</v>
      </c>
      <c r="H18" s="127" t="n">
        <v>1890</v>
      </c>
    </row>
    <row r="19" customFormat="false" ht="31.5" hidden="false" customHeight="false" outlineLevel="0" collapsed="false">
      <c r="A19" s="149" t="s">
        <v>243</v>
      </c>
      <c r="B19" s="127" t="s">
        <v>231</v>
      </c>
      <c r="C19" s="146" t="n">
        <f aca="false">C24+C26</f>
        <v>3450</v>
      </c>
      <c r="D19" s="146" t="n">
        <f aca="false">D24+D26</f>
        <v>3282</v>
      </c>
      <c r="E19" s="146" t="n">
        <f aca="false">E24+E26</f>
        <v>3204</v>
      </c>
      <c r="F19" s="146" t="n">
        <f aca="false">F24+F26</f>
        <v>3156</v>
      </c>
      <c r="G19" s="146" t="n">
        <f aca="false">G24+G26</f>
        <v>3150</v>
      </c>
      <c r="H19" s="146" t="n">
        <f aca="false">H24+H26</f>
        <v>3150</v>
      </c>
    </row>
    <row r="20" customFormat="false" ht="15.75" hidden="false" customHeight="false" outlineLevel="0" collapsed="false">
      <c r="A20" s="147" t="s">
        <v>232</v>
      </c>
      <c r="B20" s="127" t="s">
        <v>14</v>
      </c>
      <c r="C20" s="125"/>
      <c r="D20" s="150" t="n">
        <f aca="false">(D19/C19)*100</f>
        <v>95.1304347826087</v>
      </c>
      <c r="E20" s="150" t="n">
        <f aca="false">(E19/D19)*100</f>
        <v>97.6234003656307</v>
      </c>
      <c r="F20" s="150" t="n">
        <f aca="false">(F19/E19)*100</f>
        <v>98.501872659176</v>
      </c>
      <c r="G20" s="150" t="n">
        <f aca="false">(G19/F19)*100</f>
        <v>99.8098859315589</v>
      </c>
      <c r="H20" s="150" t="n">
        <f aca="false">(H19/G19)*100</f>
        <v>100</v>
      </c>
    </row>
    <row r="21" customFormat="false" ht="15.75" hidden="false" customHeight="true" outlineLevel="0" collapsed="false">
      <c r="A21" s="151" t="s">
        <v>233</v>
      </c>
      <c r="B21" s="127"/>
      <c r="C21" s="127"/>
      <c r="D21" s="127"/>
      <c r="E21" s="127"/>
      <c r="F21" s="127"/>
      <c r="G21" s="127"/>
      <c r="H21" s="127"/>
    </row>
    <row r="22" customFormat="false" ht="15.75" hidden="false" customHeight="false" outlineLevel="0" collapsed="false">
      <c r="A22" s="152" t="s">
        <v>244</v>
      </c>
      <c r="B22" s="127" t="s">
        <v>231</v>
      </c>
      <c r="C22" s="127" t="n">
        <v>1339</v>
      </c>
      <c r="D22" s="146" t="n">
        <v>1268</v>
      </c>
      <c r="E22" s="146" t="n">
        <v>1245</v>
      </c>
      <c r="F22" s="146" t="n">
        <v>1233</v>
      </c>
      <c r="G22" s="146" t="n">
        <v>1230</v>
      </c>
      <c r="H22" s="146" t="n">
        <v>1230</v>
      </c>
    </row>
    <row r="23" customFormat="false" ht="15.75" hidden="false" customHeight="false" outlineLevel="0" collapsed="false">
      <c r="A23" s="147" t="s">
        <v>232</v>
      </c>
      <c r="B23" s="127" t="s">
        <v>14</v>
      </c>
      <c r="C23" s="127"/>
      <c r="D23" s="150" t="n">
        <f aca="false">(D22/C22)*100</f>
        <v>94.6975354742345</v>
      </c>
      <c r="E23" s="150" t="n">
        <f aca="false">(E22/D22)*100</f>
        <v>98.186119873817</v>
      </c>
      <c r="F23" s="150" t="n">
        <f aca="false">(F22/E22)*100</f>
        <v>99.0361445783133</v>
      </c>
      <c r="G23" s="150" t="n">
        <f aca="false">(G22/F22)*100</f>
        <v>99.7566909975669</v>
      </c>
      <c r="H23" s="150" t="n">
        <f aca="false">(H22/G22)*100</f>
        <v>100</v>
      </c>
    </row>
    <row r="24" customFormat="false" ht="84.75" hidden="false" customHeight="true" outlineLevel="0" collapsed="false">
      <c r="A24" s="149" t="s">
        <v>245</v>
      </c>
      <c r="B24" s="127" t="s">
        <v>231</v>
      </c>
      <c r="C24" s="127" t="n">
        <v>2789</v>
      </c>
      <c r="D24" s="146" t="n">
        <v>2601</v>
      </c>
      <c r="E24" s="146" t="n">
        <v>2535</v>
      </c>
      <c r="F24" s="146" t="n">
        <v>2509</v>
      </c>
      <c r="G24" s="146" t="n">
        <v>2504</v>
      </c>
      <c r="H24" s="146" t="n">
        <v>2504</v>
      </c>
      <c r="M24" s="63" t="s">
        <v>246</v>
      </c>
    </row>
    <row r="25" customFormat="false" ht="13.5" hidden="false" customHeight="true" outlineLevel="0" collapsed="false">
      <c r="A25" s="147" t="s">
        <v>232</v>
      </c>
      <c r="B25" s="127" t="s">
        <v>14</v>
      </c>
      <c r="C25" s="127"/>
      <c r="D25" s="150" t="n">
        <f aca="false">(D24/C24)*100</f>
        <v>93.2592326998924</v>
      </c>
      <c r="E25" s="150" t="n">
        <f aca="false">(E24/D24)*100</f>
        <v>97.4625144175317</v>
      </c>
      <c r="F25" s="150" t="n">
        <f aca="false">(F24/E24)*100</f>
        <v>98.974358974359</v>
      </c>
      <c r="G25" s="150" t="n">
        <f aca="false">(G24/F24)*100</f>
        <v>99.8007174172977</v>
      </c>
      <c r="H25" s="150" t="n">
        <f aca="false">(H24/G24)*100</f>
        <v>100</v>
      </c>
    </row>
    <row r="26" customFormat="false" ht="90.75" hidden="false" customHeight="true" outlineLevel="0" collapsed="false">
      <c r="A26" s="149" t="s">
        <v>247</v>
      </c>
      <c r="B26" s="127" t="s">
        <v>231</v>
      </c>
      <c r="C26" s="127" t="n">
        <v>661</v>
      </c>
      <c r="D26" s="127" t="n">
        <v>681</v>
      </c>
      <c r="E26" s="127" t="n">
        <v>669</v>
      </c>
      <c r="F26" s="127" t="n">
        <v>647</v>
      </c>
      <c r="G26" s="127" t="n">
        <v>646</v>
      </c>
      <c r="H26" s="127" t="n">
        <v>646</v>
      </c>
    </row>
    <row r="27" customFormat="false" ht="15.75" hidden="false" customHeight="false" outlineLevel="0" collapsed="false">
      <c r="A27" s="147" t="s">
        <v>232</v>
      </c>
      <c r="B27" s="127" t="s">
        <v>14</v>
      </c>
      <c r="C27" s="127"/>
      <c r="D27" s="150" t="n">
        <f aca="false">(D26/C26)*100</f>
        <v>103.025718608169</v>
      </c>
      <c r="E27" s="150" t="n">
        <f aca="false">(E26/D26)*100</f>
        <v>98.2378854625551</v>
      </c>
      <c r="F27" s="150" t="n">
        <f aca="false">(F26/E26)*100</f>
        <v>96.711509715994</v>
      </c>
      <c r="G27" s="150" t="n">
        <f aca="false">(G26/F26)*100</f>
        <v>99.8454404945904</v>
      </c>
      <c r="H27" s="150" t="n">
        <f aca="false">(H26/G26)*100</f>
        <v>100</v>
      </c>
    </row>
    <row r="28" customFormat="false" ht="31.5" hidden="false" customHeight="false" outlineLevel="0" collapsed="false">
      <c r="A28" s="149" t="s">
        <v>248</v>
      </c>
      <c r="B28" s="127" t="s">
        <v>138</v>
      </c>
      <c r="C28" s="146" t="n">
        <v>461127</v>
      </c>
      <c r="D28" s="146" t="n">
        <v>541967.8</v>
      </c>
      <c r="E28" s="146" t="n">
        <v>549369.24</v>
      </c>
      <c r="F28" s="146" t="n">
        <v>564057.25</v>
      </c>
      <c r="G28" s="146" t="n">
        <v>590226</v>
      </c>
      <c r="H28" s="146" t="n">
        <v>617506.87</v>
      </c>
    </row>
    <row r="29" customFormat="false" ht="15.75" hidden="false" customHeight="false" outlineLevel="0" collapsed="false">
      <c r="A29" s="147" t="s">
        <v>232</v>
      </c>
      <c r="B29" s="127" t="s">
        <v>14</v>
      </c>
      <c r="C29" s="127"/>
      <c r="D29" s="150" t="n">
        <f aca="false">(D28/C28)*100</f>
        <v>117.53113567412</v>
      </c>
      <c r="E29" s="150" t="n">
        <f aca="false">(E28/D28)*100</f>
        <v>101.365660469127</v>
      </c>
      <c r="F29" s="150" t="n">
        <f aca="false">(F28/E28)*100</f>
        <v>102.673613469877</v>
      </c>
      <c r="G29" s="150" t="n">
        <f aca="false">(G28/F28)*100</f>
        <v>104.639378360973</v>
      </c>
      <c r="H29" s="150" t="n">
        <f aca="false">(H28/G28)*100</f>
        <v>104.622105769654</v>
      </c>
    </row>
    <row r="30" customFormat="false" ht="15.75" hidden="false" customHeight="true" outlineLevel="0" collapsed="false">
      <c r="A30" s="148" t="s">
        <v>249</v>
      </c>
      <c r="B30" s="127"/>
      <c r="C30" s="127"/>
      <c r="D30" s="127"/>
      <c r="E30" s="127"/>
      <c r="F30" s="127"/>
      <c r="G30" s="127"/>
      <c r="H30" s="127"/>
    </row>
    <row r="31" customFormat="false" ht="15.75" hidden="false" customHeight="false" outlineLevel="0" collapsed="false">
      <c r="A31" s="152" t="s">
        <v>244</v>
      </c>
      <c r="B31" s="127" t="s">
        <v>138</v>
      </c>
      <c r="C31" s="125" t="n">
        <v>201137.1</v>
      </c>
      <c r="D31" s="125" t="n">
        <v>226653.2</v>
      </c>
      <c r="E31" s="153" t="n">
        <v>229218.2</v>
      </c>
      <c r="F31" s="125" t="n">
        <v>231549</v>
      </c>
      <c r="G31" s="125" t="n">
        <v>240225.14</v>
      </c>
      <c r="H31" s="125" t="n">
        <v>247431.89</v>
      </c>
    </row>
    <row r="32" customFormat="false" ht="15.75" hidden="false" customHeight="false" outlineLevel="0" collapsed="false">
      <c r="A32" s="147" t="s">
        <v>232</v>
      </c>
      <c r="B32" s="127" t="s">
        <v>14</v>
      </c>
      <c r="C32" s="125"/>
      <c r="D32" s="150" t="n">
        <f aca="false">(D31/C31)*100</f>
        <v>112.685924178086</v>
      </c>
      <c r="E32" s="150" t="n">
        <f aca="false">(E31/D31)*100</f>
        <v>101.131684882455</v>
      </c>
      <c r="F32" s="150" t="n">
        <f aca="false">(F31/E31)*100</f>
        <v>101.01684770232</v>
      </c>
      <c r="G32" s="150" t="n">
        <f aca="false">(G31/F31)*100</f>
        <v>103.74699955517</v>
      </c>
      <c r="H32" s="150" t="n">
        <f aca="false">(H31/G31)*100</f>
        <v>102.99999825164</v>
      </c>
    </row>
    <row r="33" customFormat="false" ht="78.75" hidden="false" customHeight="false" outlineLevel="0" collapsed="false">
      <c r="A33" s="149" t="s">
        <v>250</v>
      </c>
      <c r="B33" s="127" t="s">
        <v>138</v>
      </c>
      <c r="C33" s="154" t="n">
        <v>389792.5</v>
      </c>
      <c r="D33" s="125" t="n">
        <v>416448.4</v>
      </c>
      <c r="E33" s="125" t="n">
        <v>413998.7</v>
      </c>
      <c r="F33" s="125" t="n">
        <v>426142.7</v>
      </c>
      <c r="G33" s="125" t="n">
        <v>450811</v>
      </c>
      <c r="H33" s="125" t="n">
        <v>464335.37</v>
      </c>
    </row>
    <row r="34" customFormat="false" ht="15.75" hidden="false" customHeight="false" outlineLevel="0" collapsed="false">
      <c r="A34" s="147" t="s">
        <v>232</v>
      </c>
      <c r="B34" s="127" t="s">
        <v>14</v>
      </c>
      <c r="C34" s="125"/>
      <c r="D34" s="150" t="n">
        <f aca="false">(D33/C33)*100</f>
        <v>106.838484578333</v>
      </c>
      <c r="E34" s="150" t="n">
        <f aca="false">(E33/D33)*100</f>
        <v>99.4117638583796</v>
      </c>
      <c r="F34" s="150" t="n">
        <f aca="false">(F33/E33)*100</f>
        <v>102.933342544312</v>
      </c>
      <c r="G34" s="150" t="n">
        <f aca="false">(G33/F33)*100</f>
        <v>105.788741658604</v>
      </c>
      <c r="H34" s="150" t="n">
        <f aca="false">(H33/G33)*100</f>
        <v>103.000008872898</v>
      </c>
    </row>
    <row r="35" customFormat="false" ht="47.25" hidden="false" customHeight="false" outlineLevel="0" collapsed="false">
      <c r="A35" s="149" t="s">
        <v>251</v>
      </c>
      <c r="B35" s="127" t="s">
        <v>252</v>
      </c>
      <c r="C35" s="155" t="n">
        <f aca="false">(C28/C19)/12*1000</f>
        <v>11138.3333333333</v>
      </c>
      <c r="D35" s="155" t="n">
        <f aca="false">(D28/D19)/12*1000</f>
        <v>13761.1161893155</v>
      </c>
      <c r="E35" s="155" t="n">
        <f aca="false">(E28/E19)/12*1000</f>
        <v>14288.6298377029</v>
      </c>
      <c r="F35" s="155" t="n">
        <f aca="false">(F28/F19)/12*1000</f>
        <v>14893.7803654415</v>
      </c>
      <c r="G35" s="155" t="n">
        <f aca="false">(G28/G19)/12*1000</f>
        <v>15614.4444444444</v>
      </c>
      <c r="H35" s="155" t="n">
        <f aca="false">(H28/H19)/12*1000</f>
        <v>16336.1605820106</v>
      </c>
    </row>
    <row r="36" customFormat="false" ht="15.75" hidden="false" customHeight="false" outlineLevel="0" collapsed="false">
      <c r="A36" s="147" t="s">
        <v>232</v>
      </c>
      <c r="B36" s="127" t="s">
        <v>14</v>
      </c>
      <c r="C36" s="127"/>
      <c r="D36" s="150" t="n">
        <f aca="false">(D35/C35)*100</f>
        <v>123.547354684861</v>
      </c>
      <c r="E36" s="150" t="n">
        <f aca="false">(E35/D35)*100</f>
        <v>103.833363813882</v>
      </c>
      <c r="F36" s="150" t="n">
        <f aca="false">(F35/E35)*100</f>
        <v>104.235189340141</v>
      </c>
      <c r="G36" s="150" t="n">
        <f aca="false">(G35/F35)*100</f>
        <v>104.838691462613</v>
      </c>
      <c r="H36" s="150" t="n">
        <f aca="false">(H35/G35)*100</f>
        <v>104.622105769654</v>
      </c>
    </row>
    <row r="37" customFormat="false" ht="15.75" hidden="false" customHeight="false" outlineLevel="0" collapsed="false">
      <c r="A37" s="148" t="s">
        <v>253</v>
      </c>
      <c r="B37" s="127"/>
      <c r="C37" s="127"/>
      <c r="D37" s="127"/>
      <c r="E37" s="127"/>
      <c r="F37" s="127"/>
      <c r="G37" s="127"/>
      <c r="H37" s="127"/>
    </row>
    <row r="38" customFormat="false" ht="15.75" hidden="false" customHeight="false" outlineLevel="0" collapsed="false">
      <c r="A38" s="152" t="s">
        <v>244</v>
      </c>
      <c r="B38" s="127" t="s">
        <v>252</v>
      </c>
      <c r="C38" s="155" t="n">
        <f aca="false">(C31/C22)/12*1000</f>
        <v>12517.8678117999</v>
      </c>
      <c r="D38" s="155" t="n">
        <f aca="false">(D31/D22)/12*1000</f>
        <v>14895.7150368034</v>
      </c>
      <c r="E38" s="155" t="n">
        <f aca="false">(E31/E22)/12*1000</f>
        <v>15342.5836680054</v>
      </c>
      <c r="F38" s="155" t="n">
        <f aca="false">(F31/F22)/12*1000</f>
        <v>15649.4322789943</v>
      </c>
      <c r="G38" s="155" t="n">
        <f aca="false">(G31/G22)/12*1000</f>
        <v>16275.4159891599</v>
      </c>
      <c r="H38" s="155" t="n">
        <f aca="false">(H31/H22)/12*1000</f>
        <v>16763.6781842818</v>
      </c>
    </row>
    <row r="39" customFormat="false" ht="15.75" hidden="false" customHeight="false" outlineLevel="0" collapsed="false">
      <c r="A39" s="147" t="s">
        <v>232</v>
      </c>
      <c r="B39" s="127" t="s">
        <v>14</v>
      </c>
      <c r="C39" s="127"/>
      <c r="D39" s="150" t="n">
        <f aca="false">(D38/C38)*100</f>
        <v>118.995624979855</v>
      </c>
      <c r="E39" s="150" t="n">
        <f aca="false">(E38/D38)*100</f>
        <v>102.999981069038</v>
      </c>
      <c r="F39" s="150" t="n">
        <f aca="false">(F38/E38)*100</f>
        <v>101.999980040056</v>
      </c>
      <c r="G39" s="150" t="n">
        <f aca="false">(G38/F38)*100</f>
        <v>104.000041017499</v>
      </c>
      <c r="H39" s="150" t="n">
        <f aca="false">(H38/G38)*100</f>
        <v>102.99999825164</v>
      </c>
    </row>
    <row r="40" customFormat="false" ht="94.5" hidden="false" customHeight="false" outlineLevel="0" collapsed="false">
      <c r="A40" s="149" t="s">
        <v>254</v>
      </c>
      <c r="B40" s="127" t="s">
        <v>252</v>
      </c>
      <c r="C40" s="155" t="n">
        <f aca="false">(C33/C24)/12*1000</f>
        <v>11646.7222421417</v>
      </c>
      <c r="D40" s="155" t="n">
        <f aca="false">(D33/D24)/12*1000</f>
        <v>13342.573369217</v>
      </c>
      <c r="E40" s="155" t="n">
        <f aca="false">(E33/E24)/12*1000</f>
        <v>13609.4247205786</v>
      </c>
      <c r="F40" s="155" t="n">
        <f aca="false">(F33/F24)/12*1000</f>
        <v>14153.8029759532</v>
      </c>
      <c r="G40" s="155" t="n">
        <f aca="false">(G33/G24)/12*1000</f>
        <v>15003.0284877529</v>
      </c>
      <c r="H40" s="155" t="n">
        <f aca="false">(H33/H24)/12*1000</f>
        <v>15453.1206735889</v>
      </c>
    </row>
    <row r="41" customFormat="false" ht="15.75" hidden="false" customHeight="false" outlineLevel="0" collapsed="false">
      <c r="A41" s="147" t="s">
        <v>232</v>
      </c>
      <c r="B41" s="127" t="s">
        <v>14</v>
      </c>
      <c r="C41" s="127"/>
      <c r="D41" s="150" t="n">
        <f aca="false">(D40/C40)*100</f>
        <v>114.560758742396</v>
      </c>
      <c r="E41" s="150" t="n">
        <f aca="false">(E40/D40)*100</f>
        <v>101.999999130432</v>
      </c>
      <c r="F41" s="150" t="n">
        <f aca="false">(F40/E40)*100</f>
        <v>104.00000930643</v>
      </c>
      <c r="G41" s="150" t="n">
        <f aca="false">(G40/F40)*100</f>
        <v>105.999981158721</v>
      </c>
      <c r="H41" s="150" t="n">
        <f aca="false">(H40/G40)*100</f>
        <v>103.000008872898</v>
      </c>
    </row>
    <row r="42" customFormat="false" ht="47.25" hidden="false" customHeight="false" outlineLevel="0" collapsed="false">
      <c r="A42" s="149" t="s">
        <v>255</v>
      </c>
      <c r="B42" s="127" t="s">
        <v>231</v>
      </c>
      <c r="C42" s="127" t="n">
        <v>90</v>
      </c>
      <c r="D42" s="127" t="n">
        <v>80</v>
      </c>
      <c r="E42" s="127" t="n">
        <v>78</v>
      </c>
      <c r="F42" s="127" t="n">
        <v>78</v>
      </c>
      <c r="G42" s="127" t="n">
        <v>75</v>
      </c>
      <c r="H42" s="127" t="n">
        <v>75</v>
      </c>
    </row>
    <row r="43" customFormat="false" ht="31.5" hidden="false" customHeight="false" outlineLevel="0" collapsed="false">
      <c r="A43" s="149" t="s">
        <v>256</v>
      </c>
      <c r="B43" s="127" t="s">
        <v>14</v>
      </c>
      <c r="C43" s="156"/>
      <c r="D43" s="125"/>
      <c r="E43" s="125"/>
      <c r="F43" s="125"/>
      <c r="G43" s="125"/>
      <c r="H43" s="125"/>
    </row>
    <row r="44" customFormat="false" ht="15.75" hidden="false" customHeight="false" outlineLevel="0" collapsed="false">
      <c r="A44" s="149" t="s">
        <v>257</v>
      </c>
      <c r="B44" s="145" t="s">
        <v>14</v>
      </c>
      <c r="C44" s="127" t="n">
        <v>1.07</v>
      </c>
      <c r="D44" s="156" t="n">
        <v>0.99</v>
      </c>
      <c r="E44" s="156" t="n">
        <v>0.99</v>
      </c>
      <c r="F44" s="156" t="n">
        <v>0.99</v>
      </c>
      <c r="G44" s="156" t="n">
        <v>0.99</v>
      </c>
      <c r="H44" s="156" t="n">
        <v>0.99</v>
      </c>
    </row>
    <row r="45" customFormat="false" ht="15.75" hidden="false" customHeight="false" outlineLevel="0" collapsed="false">
      <c r="A45" s="149" t="s">
        <v>258</v>
      </c>
      <c r="B45" s="145" t="s">
        <v>14</v>
      </c>
      <c r="C45" s="127" t="n">
        <v>1.4</v>
      </c>
      <c r="D45" s="156" t="n">
        <v>1.03</v>
      </c>
      <c r="E45" s="156" t="n">
        <v>1.03</v>
      </c>
      <c r="F45" s="156" t="n">
        <v>1.03</v>
      </c>
      <c r="G45" s="156" t="n">
        <v>1.03</v>
      </c>
      <c r="H45" s="156" t="n">
        <v>1.03</v>
      </c>
    </row>
    <row r="46" customFormat="false" ht="67.5" hidden="false" customHeight="true" outlineLevel="0" collapsed="false">
      <c r="A46" s="157" t="s">
        <v>259</v>
      </c>
      <c r="B46" s="157"/>
      <c r="C46" s="157"/>
      <c r="D46" s="157"/>
      <c r="E46" s="157"/>
      <c r="F46" s="157"/>
      <c r="G46" s="157"/>
      <c r="H46" s="157"/>
    </row>
  </sheetData>
  <sheetProtection sheet="true" password="ede4"/>
  <protectedRanges>
    <protectedRange name="Диапазон4" sqref="B20:H45"/>
    <protectedRange name="Диапазон2" sqref="B8:H12"/>
    <protectedRange name="Диапазон1" password="ede4" sqref="C1:H65536"/>
    <protectedRange name="Диапазон3" sqref="C14:H18"/>
  </protectedRanges>
  <mergeCells count="9">
    <mergeCell ref="A2:H2"/>
    <mergeCell ref="A3:H3"/>
    <mergeCell ref="A5:A6"/>
    <mergeCell ref="B5:B6"/>
    <mergeCell ref="F6:H6"/>
    <mergeCell ref="B9:H9"/>
    <mergeCell ref="B21:H21"/>
    <mergeCell ref="B30:H30"/>
    <mergeCell ref="A46:H46"/>
  </mergeCells>
  <printOptions headings="false" gridLines="false" gridLinesSet="true" horizontalCentered="false" verticalCentered="false"/>
  <pageMargins left="0.157638888888889" right="0" top="0.275694444444444" bottom="0.433333333333333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4:22:33Z</dcterms:created>
  <dc:creator>asfr</dc:creator>
  <dc:description/>
  <dc:language>en-US</dc:language>
  <cp:lastModifiedBy>Customer</cp:lastModifiedBy>
  <cp:lastPrinted>2014-09-22T10:19:10Z</cp:lastPrinted>
  <dcterms:modified xsi:type="dcterms:W3CDTF">2014-09-22T10:26:05Z</dcterms:modified>
  <cp:revision>0</cp:revision>
  <dc:subject/>
  <dc:title/>
</cp:coreProperties>
</file>