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4">
  <si>
    <t xml:space="preserve">Приложение № 3 к решению Собрания депутатов   №        от    .    . 2013.</t>
  </si>
  <si>
    <t xml:space="preserve">Расходы бюджета Макарьевского муниципального района по разделам, подразделам  классификации расходов  за  2012 года</t>
  </si>
  <si>
    <t xml:space="preserve">руб.</t>
  </si>
  <si>
    <r>
      <rPr>
        <sz val="8"/>
        <rFont val="Arial"/>
        <family val="2"/>
        <charset val="204"/>
      </rPr>
      <t xml:space="preserve">Раздел подраздел </t>
    </r>
    <r>
      <rPr>
        <b val="true"/>
        <sz val="8"/>
        <rFont val="Arial"/>
        <family val="2"/>
        <charset val="204"/>
      </rPr>
      <t xml:space="preserve">2010 года</t>
    </r>
  </si>
  <si>
    <t xml:space="preserve">Раздел подраздел </t>
  </si>
  <si>
    <t xml:space="preserve">Наименование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t xml:space="preserve">     уточн.план Сумма          рублей 2010 год</t>
  </si>
  <si>
    <t xml:space="preserve">сумма, рублей</t>
  </si>
  <si>
    <r>
      <rPr>
        <sz val="10"/>
        <rFont val="Arial"/>
        <family val="2"/>
        <charset val="204"/>
      </rPr>
      <t xml:space="preserve">Проект 2011 год на</t>
    </r>
    <r>
      <rPr>
        <sz val="14"/>
        <rFont val="Arial"/>
        <family val="2"/>
        <charset val="204"/>
      </rPr>
      <t xml:space="preserve">11,5</t>
    </r>
    <r>
      <rPr>
        <sz val="10"/>
        <rFont val="Arial"/>
        <family val="2"/>
        <charset val="204"/>
      </rPr>
      <t xml:space="preserve"> мес.</t>
    </r>
  </si>
  <si>
    <t xml:space="preserve">изменения</t>
  </si>
  <si>
    <t xml:space="preserve">План </t>
  </si>
  <si>
    <t xml:space="preserve">Кассовое исполнение</t>
  </si>
  <si>
    <t xml:space="preserve">Неисполненные назначения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Финансирование расходов из резервного фонда</t>
  </si>
  <si>
    <t xml:space="preserve">0107</t>
  </si>
  <si>
    <t xml:space="preserve">Обеспечение проведения выборов и референдумов</t>
  </si>
  <si>
    <t xml:space="preserve">0112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вневойсковая подготовка </t>
  </si>
  <si>
    <t xml:space="preserve">0400</t>
  </si>
  <si>
    <t xml:space="preserve">Национальная экономика</t>
  </si>
  <si>
    <t xml:space="preserve">0405</t>
  </si>
  <si>
    <t xml:space="preserve">Сельское хозяйствои рыболовство</t>
  </si>
  <si>
    <t xml:space="preserve">Софинансирование обьектов кап.строительства собственности муниципальных образований (фед.средства)</t>
  </si>
  <si>
    <t xml:space="preserve">Целевые программы муниципального района (непрограммные  инвестиции в основные фонды)</t>
  </si>
  <si>
    <t xml:space="preserve">Софинансирование обьектов кап.строительства собственности муниципальных образований (областные средства)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Обновление проектной документации (топопланы за счет средств местного бюджета)</t>
  </si>
  <si>
    <t xml:space="preserve">Другие вопросы в области национальной экономики</t>
  </si>
  <si>
    <t xml:space="preserve">Поддержка малого предпринимательства</t>
  </si>
  <si>
    <t xml:space="preserve">Обновление проектной документации (топопланы за счет обл.средств)</t>
  </si>
  <si>
    <t xml:space="preserve">Расходы связанные с принятием полномочий на разработку ген.планов поселений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3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 Дошкольное  образование</t>
  </si>
  <si>
    <t xml:space="preserve">Финансирование на выплату стимулирующих надбавок за непрерывный стаж работы педагогическим работникам</t>
  </si>
  <si>
    <t xml:space="preserve">Денежные выплаты по постановлению администрации области за  оказание дополнительной мед.помощи</t>
  </si>
  <si>
    <t xml:space="preserve">0702</t>
  </si>
  <si>
    <t xml:space="preserve">Реконструкция здания МОУ «Макарьевская средняя школа №2»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Учреждения обеспечивающие предоставление услуг в сфере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 </t>
  </si>
  <si>
    <t xml:space="preserve">Комплектование книжных фондов библиотек</t>
  </si>
  <si>
    <t xml:space="preserve">0806</t>
  </si>
  <si>
    <t xml:space="preserve">0804</t>
  </si>
  <si>
    <t xml:space="preserve">Другие вопросы в области культуры,кинематографии</t>
  </si>
  <si>
    <t xml:space="preserve">0900</t>
  </si>
  <si>
    <t xml:space="preserve">Здравоохранение </t>
  </si>
  <si>
    <t xml:space="preserve">0901</t>
  </si>
  <si>
    <t xml:space="preserve">Реконструкция пристройки к хирургическому отделению МУЗ Макарьевская ЦРБ</t>
  </si>
  <si>
    <t xml:space="preserve">Реконструкция основного здания хирургического отделения МУЗ Макарьевская ЦРБ</t>
  </si>
  <si>
    <t xml:space="preserve">Реконструкция здания участковой больницы с.Унжа</t>
  </si>
  <si>
    <t xml:space="preserve">Больницы(денежные выплаты по постановлению администрации области)</t>
  </si>
  <si>
    <t xml:space="preserve">Больницы(денежные выплаты по постановлению главы района)</t>
  </si>
  <si>
    <t xml:space="preserve">0902</t>
  </si>
  <si>
    <t xml:space="preserve">0910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Обеспечение жильем молодых семей и молодых специалистов,  проживающих и работающих в сельской местности (областной бюджет)</t>
  </si>
  <si>
    <t xml:space="preserve">Мероприятия по обеспечению жильем граждан РФ, проживающих в сельской местности (областной  бюджет)</t>
  </si>
  <si>
    <t xml:space="preserve">Социальное обеспечение населения</t>
  </si>
  <si>
    <t xml:space="preserve">Физическая культура и спорт</t>
  </si>
  <si>
    <t xml:space="preserve">1101</t>
  </si>
  <si>
    <t xml:space="preserve"> Физическая культура</t>
  </si>
  <si>
    <t xml:space="preserve">Обслуживание государственного и муниципального долга</t>
  </si>
  <si>
    <t xml:space="preserve">1301</t>
  </si>
  <si>
    <t xml:space="preserve">Обслуживание  государственного  внутреннего и муниципального долга</t>
  </si>
  <si>
    <t xml:space="preserve">Межбюджетные трансферты</t>
  </si>
  <si>
    <t xml:space="preserve">Дотация на поддержку мер по обеспечению сбалансированности бюджетов</t>
  </si>
  <si>
    <t xml:space="preserve">Дотации на выравнивание бюджетной обеспеченности субъектов РФ и муниципальных образований</t>
  </si>
  <si>
    <t xml:space="preserve">Субсидии на обеспечение мероприятий по капитальному ремонту многоквартирных домов за счет средств фонда содействия реформированию жкх</t>
  </si>
  <si>
    <t xml:space="preserve">Субсидии на обеспечение мероприятий по капитальному ремонту многоквартирных домов за счет средств областного бюджета</t>
  </si>
  <si>
    <t xml:space="preserve">Реконструкция  культурно -досугового учреждения п.Горчуха</t>
  </si>
  <si>
    <t xml:space="preserve">Субсидии бюджету для софинансирования расходных обязательств, возникающих при выполнении полномочий по вопросам местного значения</t>
  </si>
  <si>
    <t xml:space="preserve">Субсидии на разработку генеральных планов поселений в рамках областной целевой программы" Разработка нормативных правовых актов в сфере градостроительства и документов территориального планирования на период 2006-2010 годы"</t>
  </si>
  <si>
    <t xml:space="preserve">Прочие межбюджетные трансферты общего характера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\-#,##0"/>
    <numFmt numFmtId="166" formatCode="#,##0_р_."/>
    <numFmt numFmtId="167" formatCode="#,##0.00_р_."/>
    <numFmt numFmtId="168" formatCode="@"/>
    <numFmt numFmtId="169" formatCode="General"/>
    <numFmt numFmtId="170" formatCode="#,##0.00_ ;[RED]\-#,##0.00\ "/>
    <numFmt numFmtId="171" formatCode="[$-409]#,##0.00_);[RED]\(#,##0.00\)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color rgb="FF00CCFF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7"/>
  <sheetViews>
    <sheetView showFormulas="false" showGridLines="true" showRowColHeaders="true" showZeros="true" rightToLeft="false" tabSelected="true" showOutlineSymbols="true" defaultGridColor="true" view="normal" topLeftCell="B37" colorId="64" zoomScale="100" zoomScaleNormal="100" zoomScalePageLayoutView="100" workbookViewId="0">
      <selection pane="topLeft" activeCell="Y15" activeCellId="0" sqref="Y15"/>
    </sheetView>
  </sheetViews>
  <sheetFormatPr defaultColWidth="11.5625" defaultRowHeight="12.75" zeroHeight="false" outlineLevelRow="0" outlineLevelCol="0"/>
  <cols>
    <col collapsed="false" customWidth="false" hidden="true" outlineLevel="0" max="1" min="1" style="0" width="11.56"/>
    <col collapsed="false" customWidth="true" hidden="false" outlineLevel="0" max="2" min="2" style="0" width="9.14"/>
    <col collapsed="false" customWidth="true" hidden="false" outlineLevel="0" max="3" min="3" style="0" width="44.7"/>
    <col collapsed="false" customWidth="false" hidden="true" outlineLevel="0" max="5" min="4" style="0" width="11.56"/>
    <col collapsed="false" customWidth="false" hidden="true" outlineLevel="0" max="6" min="6" style="1" width="11.56"/>
    <col collapsed="false" customWidth="false" hidden="true" outlineLevel="0" max="12" min="7" style="0" width="11.56"/>
    <col collapsed="false" customWidth="false" hidden="true" outlineLevel="0" max="13" min="13" style="2" width="11.56"/>
    <col collapsed="false" customWidth="false" hidden="true" outlineLevel="0" max="17" min="14" style="0" width="11.56"/>
    <col collapsed="false" customWidth="false" hidden="true" outlineLevel="0" max="18" min="18" style="2" width="11.56"/>
    <col collapsed="false" customWidth="false" hidden="true" outlineLevel="0" max="19" min="19" style="3" width="11.56"/>
    <col collapsed="false" customWidth="false" hidden="true" outlineLevel="0" max="21" min="20" style="0" width="11.56"/>
    <col collapsed="false" customWidth="false" hidden="true" outlineLevel="0" max="22" min="22" style="3" width="11.56"/>
    <col collapsed="false" customWidth="false" hidden="true" outlineLevel="0" max="23" min="23" style="4" width="11.56"/>
    <col collapsed="false" customWidth="true" hidden="false" outlineLevel="0" max="24" min="24" style="5" width="15.7"/>
    <col collapsed="false" customWidth="true" hidden="false" outlineLevel="0" max="25" min="25" style="6" width="14.85"/>
    <col collapsed="false" customWidth="true" hidden="false" outlineLevel="0" max="26" min="26" style="2" width="14.41"/>
  </cols>
  <sheetData>
    <row r="1" customFormat="false" ht="24" hidden="false" customHeight="true" outlineLevel="0" collapsed="false"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3" customFormat="false" ht="26.85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2.75" hidden="false" customHeight="false" outlineLevel="0" collapsed="false">
      <c r="Z4" s="2" t="s">
        <v>2</v>
      </c>
    </row>
    <row r="5" customFormat="false" ht="12.75" hidden="true" customHeight="false" outlineLevel="0" collapsed="false"/>
    <row r="6" customFormat="false" ht="63.75" hidden="false" customHeight="fals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4"/>
      <c r="F6" s="15" t="s">
        <v>7</v>
      </c>
      <c r="G6" s="16" t="s">
        <v>8</v>
      </c>
      <c r="H6" s="17" t="s">
        <v>9</v>
      </c>
      <c r="I6" s="16" t="s">
        <v>8</v>
      </c>
      <c r="J6" s="17" t="s">
        <v>10</v>
      </c>
      <c r="K6" s="16" t="s">
        <v>8</v>
      </c>
      <c r="L6" s="17" t="s">
        <v>9</v>
      </c>
      <c r="M6" s="16" t="s">
        <v>8</v>
      </c>
      <c r="N6" s="17"/>
      <c r="O6" s="16" t="s">
        <v>8</v>
      </c>
      <c r="P6" s="17"/>
      <c r="Q6" s="16" t="s">
        <v>11</v>
      </c>
      <c r="R6" s="16" t="s">
        <v>12</v>
      </c>
      <c r="S6" s="18" t="s">
        <v>13</v>
      </c>
      <c r="T6" s="15" t="s">
        <v>14</v>
      </c>
      <c r="U6" s="17" t="s">
        <v>15</v>
      </c>
      <c r="V6" s="19" t="s">
        <v>13</v>
      </c>
      <c r="W6" s="20" t="s">
        <v>15</v>
      </c>
      <c r="X6" s="21" t="s">
        <v>16</v>
      </c>
      <c r="Y6" s="22" t="s">
        <v>17</v>
      </c>
      <c r="Z6" s="12" t="s">
        <v>18</v>
      </c>
    </row>
    <row r="7" customFormat="false" ht="12.75" hidden="false" customHeight="false" outlineLevel="0" collapsed="false">
      <c r="A7" s="23" t="s">
        <v>19</v>
      </c>
      <c r="B7" s="24" t="s">
        <v>19</v>
      </c>
      <c r="C7" s="25" t="s">
        <v>20</v>
      </c>
      <c r="D7" s="25" t="n">
        <f aca="false">SUM(D8:D15)</f>
        <v>12058655</v>
      </c>
      <c r="E7" s="26"/>
      <c r="F7" s="27" t="e">
        <f aca="false">F8+F9+#REF!+#REF!+#REF!+#REF!+#REF!+F11+#REF!+F13+#REF!+#REF!+F14+#REF!+#REF!+#REF!+#REF!+#REF!+#REF!</f>
        <v>#REF!</v>
      </c>
      <c r="G7" s="25" t="e">
        <f aca="false">G8+G9+#REF!+#REF!+#REF!+#REF!+#REF!+G11+#REF!+G13+#REF!+#REF!+G14+#REF!+#REF!+#REF!+#REF!+#REF!</f>
        <v>#REF!</v>
      </c>
      <c r="H7" s="25"/>
      <c r="I7" s="25" t="e">
        <f aca="false">I8+I9+#REF!+#REF!+#REF!+#REF!+#REF!+I11+#REF!+I13+#REF!+#REF!+I14+#REF!+#REF!+#REF!+#REF!+#REF!</f>
        <v>#REF!</v>
      </c>
      <c r="J7" s="25"/>
      <c r="K7" s="25" t="e">
        <f aca="false">K8+K9+#REF!+#REF!+#REF!+#REF!+#REF!+K11+#REF!+K13+#REF!+#REF!+K14+#REF!+#REF!+#REF!+#REF!+#REF!</f>
        <v>#REF!</v>
      </c>
      <c r="L7" s="25"/>
      <c r="M7" s="28" t="e">
        <f aca="false">M8+M9+#REF!+#REF!+#REF!+#REF!+#REF!+M11+#REF!+M13+#REF!+#REF!+M14+#REF!+#REF!+#REF!+#REF!+#REF!</f>
        <v>#REF!</v>
      </c>
      <c r="N7" s="29" t="n">
        <v>87500</v>
      </c>
      <c r="O7" s="28" t="n">
        <f aca="false">SUM(O8:O15)</f>
        <v>11723951.59</v>
      </c>
      <c r="P7" s="25"/>
      <c r="Q7" s="28" t="n">
        <f aca="false">SUM(Q8:Q15)</f>
        <v>12060000</v>
      </c>
      <c r="R7" s="28" t="n">
        <f aca="false">SUM(R8:R15)</f>
        <v>11723951.59</v>
      </c>
      <c r="S7" s="30" t="n">
        <f aca="false">SUM(S8:S15)</f>
        <v>12283000</v>
      </c>
      <c r="T7" s="31" t="n">
        <f aca="false">SUM(T8:T15)</f>
        <v>0</v>
      </c>
      <c r="U7" s="32"/>
      <c r="V7" s="33" t="n">
        <f aca="false">SUM(V8:V15)</f>
        <v>12283000</v>
      </c>
      <c r="W7" s="34" t="n">
        <v>315950</v>
      </c>
      <c r="X7" s="35" t="n">
        <f aca="false">SUM(X8:X15)</f>
        <v>19135662</v>
      </c>
      <c r="Y7" s="35" t="n">
        <f aca="false">SUM(Y8:Y15)</f>
        <v>17656729.16</v>
      </c>
      <c r="Z7" s="36" t="n">
        <f aca="false">X7-Y7</f>
        <v>1478932.84</v>
      </c>
    </row>
    <row r="8" customFormat="false" ht="53.25" hidden="false" customHeight="true" outlineLevel="0" collapsed="false">
      <c r="A8" s="24" t="s">
        <v>21</v>
      </c>
      <c r="B8" s="37" t="s">
        <v>21</v>
      </c>
      <c r="C8" s="38" t="s">
        <v>22</v>
      </c>
      <c r="D8" s="25" t="n">
        <v>766000</v>
      </c>
      <c r="E8" s="39"/>
      <c r="F8" s="40" t="n">
        <v>637000</v>
      </c>
      <c r="G8" s="25" t="n">
        <v>537000</v>
      </c>
      <c r="H8" s="25"/>
      <c r="I8" s="25" t="n">
        <v>537000</v>
      </c>
      <c r="J8" s="25"/>
      <c r="K8" s="25" t="n">
        <v>537000</v>
      </c>
      <c r="L8" s="25"/>
      <c r="M8" s="41" t="n">
        <v>537000</v>
      </c>
      <c r="N8" s="25"/>
      <c r="O8" s="25" t="n">
        <v>537000</v>
      </c>
      <c r="P8" s="25"/>
      <c r="Q8" s="25" t="n">
        <v>766000</v>
      </c>
      <c r="R8" s="41" t="n">
        <v>537000</v>
      </c>
      <c r="S8" s="42" t="n">
        <v>818000</v>
      </c>
      <c r="T8" s="43"/>
      <c r="U8" s="32"/>
      <c r="V8" s="44" t="n">
        <v>818000</v>
      </c>
      <c r="W8" s="45"/>
      <c r="X8" s="46" t="n">
        <v>700000</v>
      </c>
      <c r="Y8" s="47" t="n">
        <v>663551.99</v>
      </c>
      <c r="Z8" s="36" t="n">
        <f aca="false">X8-Y8</f>
        <v>36448.01</v>
      </c>
    </row>
    <row r="9" customFormat="false" ht="36" hidden="false" customHeight="false" outlineLevel="0" collapsed="false">
      <c r="A9" s="24" t="s">
        <v>23</v>
      </c>
      <c r="B9" s="37" t="s">
        <v>23</v>
      </c>
      <c r="C9" s="38" t="s">
        <v>24</v>
      </c>
      <c r="D9" s="25" t="n">
        <v>8058000</v>
      </c>
      <c r="E9" s="39"/>
      <c r="F9" s="40" t="n">
        <v>8018750</v>
      </c>
      <c r="G9" s="25" t="n">
        <v>8018750</v>
      </c>
      <c r="H9" s="25"/>
      <c r="I9" s="25" t="n">
        <v>8018750</v>
      </c>
      <c r="J9" s="25"/>
      <c r="K9" s="25" t="n">
        <v>8018750</v>
      </c>
      <c r="L9" s="25"/>
      <c r="M9" s="41" t="n">
        <v>8018750</v>
      </c>
      <c r="N9" s="48" t="n">
        <v>170683.43</v>
      </c>
      <c r="O9" s="25" t="n">
        <v>8189433.43</v>
      </c>
      <c r="P9" s="25"/>
      <c r="Q9" s="25" t="n">
        <v>8058000</v>
      </c>
      <c r="R9" s="41" t="n">
        <v>8189433.43</v>
      </c>
      <c r="S9" s="42" t="n">
        <v>8121200</v>
      </c>
      <c r="T9" s="43"/>
      <c r="U9" s="32"/>
      <c r="V9" s="44" t="n">
        <v>8121200</v>
      </c>
      <c r="W9" s="45"/>
      <c r="X9" s="46" t="n">
        <v>11206100</v>
      </c>
      <c r="Y9" s="49" t="n">
        <v>10430047.41</v>
      </c>
      <c r="Z9" s="36" t="n">
        <f aca="false">X9-Y9</f>
        <v>776052.59</v>
      </c>
    </row>
    <row r="10" customFormat="false" ht="12.75" hidden="false" customHeight="false" outlineLevel="0" collapsed="false">
      <c r="A10" s="24"/>
      <c r="B10" s="37" t="s">
        <v>25</v>
      </c>
      <c r="C10" s="38" t="s">
        <v>26</v>
      </c>
      <c r="D10" s="25"/>
      <c r="E10" s="39"/>
      <c r="F10" s="40"/>
      <c r="G10" s="25"/>
      <c r="H10" s="25"/>
      <c r="I10" s="25"/>
      <c r="J10" s="25"/>
      <c r="K10" s="25"/>
      <c r="L10" s="25"/>
      <c r="M10" s="41"/>
      <c r="N10" s="48"/>
      <c r="O10" s="25"/>
      <c r="P10" s="25"/>
      <c r="Q10" s="25"/>
      <c r="R10" s="41"/>
      <c r="S10" s="42"/>
      <c r="T10" s="43"/>
      <c r="U10" s="32"/>
      <c r="V10" s="44"/>
      <c r="W10" s="45"/>
      <c r="X10" s="46" t="n">
        <v>8800</v>
      </c>
      <c r="Y10" s="49" t="n">
        <v>8800</v>
      </c>
      <c r="Z10" s="36" t="n">
        <f aca="false">X10-Y10</f>
        <v>0</v>
      </c>
    </row>
    <row r="11" customFormat="false" ht="36" hidden="false" customHeight="false" outlineLevel="0" collapsed="false">
      <c r="A11" s="24" t="s">
        <v>27</v>
      </c>
      <c r="B11" s="37" t="s">
        <v>27</v>
      </c>
      <c r="C11" s="50" t="s">
        <v>28</v>
      </c>
      <c r="D11" s="25" t="n">
        <v>2735000</v>
      </c>
      <c r="E11" s="39"/>
      <c r="F11" s="40" t="n">
        <v>2735000</v>
      </c>
      <c r="G11" s="25" t="n">
        <v>2735000</v>
      </c>
      <c r="H11" s="25"/>
      <c r="I11" s="25" t="n">
        <v>2735000</v>
      </c>
      <c r="J11" s="25"/>
      <c r="K11" s="25" t="n">
        <v>2735000</v>
      </c>
      <c r="L11" s="25"/>
      <c r="M11" s="41" t="n">
        <v>2735000</v>
      </c>
      <c r="N11" s="25"/>
      <c r="O11" s="25" t="n">
        <v>2735000</v>
      </c>
      <c r="P11" s="25"/>
      <c r="Q11" s="25" t="n">
        <v>2735000</v>
      </c>
      <c r="R11" s="41" t="n">
        <v>2735000</v>
      </c>
      <c r="S11" s="42" t="n">
        <v>2735000</v>
      </c>
      <c r="T11" s="43"/>
      <c r="U11" s="32"/>
      <c r="V11" s="44" t="n">
        <v>2735000</v>
      </c>
      <c r="W11" s="45"/>
      <c r="X11" s="46" t="n">
        <v>3405400</v>
      </c>
      <c r="Y11" s="49" t="n">
        <v>3375244.59</v>
      </c>
      <c r="Z11" s="36" t="n">
        <f aca="false">X11-Y11</f>
        <v>30155.4100000002</v>
      </c>
    </row>
    <row r="12" customFormat="false" ht="12.75" hidden="true" customHeight="false" outlineLevel="0" collapsed="false">
      <c r="A12" s="24" t="s">
        <v>27</v>
      </c>
      <c r="B12" s="37"/>
      <c r="C12" s="38" t="s">
        <v>29</v>
      </c>
      <c r="D12" s="25"/>
      <c r="E12" s="39"/>
      <c r="F12" s="40"/>
      <c r="G12" s="25"/>
      <c r="H12" s="25"/>
      <c r="I12" s="25"/>
      <c r="J12" s="25"/>
      <c r="K12" s="25"/>
      <c r="L12" s="25"/>
      <c r="M12" s="41"/>
      <c r="N12" s="25"/>
      <c r="O12" s="25"/>
      <c r="P12" s="25"/>
      <c r="Q12" s="25"/>
      <c r="R12" s="41"/>
      <c r="S12" s="42"/>
      <c r="T12" s="43"/>
      <c r="U12" s="32"/>
      <c r="V12" s="44"/>
      <c r="W12" s="45"/>
      <c r="X12" s="46"/>
      <c r="Y12" s="49"/>
      <c r="Z12" s="36" t="n">
        <f aca="false">X12-Y12</f>
        <v>0</v>
      </c>
    </row>
    <row r="13" customFormat="false" ht="24" hidden="false" customHeight="false" outlineLevel="0" collapsed="false">
      <c r="A13" s="24" t="s">
        <v>30</v>
      </c>
      <c r="B13" s="37" t="s">
        <v>30</v>
      </c>
      <c r="C13" s="38" t="s">
        <v>31</v>
      </c>
      <c r="D13" s="25" t="n">
        <v>251000</v>
      </c>
      <c r="E13" s="39"/>
      <c r="F13" s="40" t="n">
        <v>251000</v>
      </c>
      <c r="G13" s="25" t="n">
        <v>251000</v>
      </c>
      <c r="H13" s="25"/>
      <c r="I13" s="25" t="n">
        <v>251000</v>
      </c>
      <c r="J13" s="25"/>
      <c r="K13" s="25" t="n">
        <v>251000</v>
      </c>
      <c r="L13" s="25"/>
      <c r="M13" s="41" t="n">
        <v>251000</v>
      </c>
      <c r="N13" s="25"/>
      <c r="O13" s="25" t="n">
        <v>251000</v>
      </c>
      <c r="P13" s="25"/>
      <c r="Q13" s="25" t="n">
        <v>251000</v>
      </c>
      <c r="R13" s="41" t="n">
        <v>251000</v>
      </c>
      <c r="S13" s="42" t="n">
        <v>251000</v>
      </c>
      <c r="T13" s="43"/>
      <c r="U13" s="32"/>
      <c r="V13" s="44" t="n">
        <v>251000</v>
      </c>
      <c r="W13" s="45"/>
      <c r="X13" s="46" t="n">
        <v>342400</v>
      </c>
      <c r="Y13" s="49" t="n">
        <v>284141.84</v>
      </c>
      <c r="Z13" s="36" t="n">
        <f aca="false">X13-Y13</f>
        <v>58258.16</v>
      </c>
    </row>
    <row r="14" customFormat="false" ht="12.75" hidden="false" customHeight="false" outlineLevel="0" collapsed="false">
      <c r="A14" s="24" t="s">
        <v>32</v>
      </c>
      <c r="B14" s="51" t="s">
        <v>33</v>
      </c>
      <c r="C14" s="38" t="s">
        <v>34</v>
      </c>
      <c r="D14" s="25" t="n">
        <v>248655</v>
      </c>
      <c r="E14" s="39"/>
      <c r="F14" s="40" t="n">
        <v>208684.61</v>
      </c>
      <c r="G14" s="25" t="n">
        <v>165304.61</v>
      </c>
      <c r="H14" s="25"/>
      <c r="I14" s="25" t="n">
        <v>165304.61</v>
      </c>
      <c r="J14" s="25"/>
      <c r="K14" s="25" t="n">
        <v>165304.61</v>
      </c>
      <c r="L14" s="25"/>
      <c r="M14" s="41" t="n">
        <v>165304.61</v>
      </c>
      <c r="N14" s="52" t="n">
        <v>153786.45</v>
      </c>
      <c r="O14" s="25" t="n">
        <v>11518.16</v>
      </c>
      <c r="P14" s="25"/>
      <c r="Q14" s="25" t="n">
        <v>250000</v>
      </c>
      <c r="R14" s="41" t="n">
        <v>11518.16</v>
      </c>
      <c r="S14" s="42" t="n">
        <v>250000</v>
      </c>
      <c r="T14" s="43"/>
      <c r="U14" s="32"/>
      <c r="V14" s="44" t="n">
        <v>250000</v>
      </c>
      <c r="W14" s="53" t="n">
        <v>29950</v>
      </c>
      <c r="X14" s="46" t="n">
        <v>68179.93</v>
      </c>
      <c r="Y14" s="49" t="n">
        <v>0</v>
      </c>
      <c r="Z14" s="36" t="n">
        <f aca="false">X14-Y14</f>
        <v>68179.93</v>
      </c>
    </row>
    <row r="15" customFormat="false" ht="21.75" hidden="false" customHeight="true" outlineLevel="0" collapsed="false">
      <c r="A15" s="24"/>
      <c r="B15" s="51" t="s">
        <v>35</v>
      </c>
      <c r="C15" s="50" t="s">
        <v>36</v>
      </c>
      <c r="D15" s="25"/>
      <c r="E15" s="39"/>
      <c r="F15" s="40"/>
      <c r="G15" s="25"/>
      <c r="H15" s="25"/>
      <c r="I15" s="25"/>
      <c r="J15" s="25"/>
      <c r="K15" s="25"/>
      <c r="L15" s="25"/>
      <c r="M15" s="41"/>
      <c r="N15" s="52"/>
      <c r="O15" s="25"/>
      <c r="P15" s="25"/>
      <c r="Q15" s="25"/>
      <c r="R15" s="41"/>
      <c r="S15" s="42" t="n">
        <v>107800</v>
      </c>
      <c r="T15" s="43"/>
      <c r="U15" s="32"/>
      <c r="V15" s="44" t="n">
        <v>107800</v>
      </c>
      <c r="W15" s="54" t="n">
        <v>3900</v>
      </c>
      <c r="X15" s="46" t="n">
        <v>3404782.07</v>
      </c>
      <c r="Y15" s="49" t="n">
        <v>2894943.33</v>
      </c>
      <c r="Z15" s="36" t="n">
        <f aca="false">X15-Y15</f>
        <v>509838.74</v>
      </c>
    </row>
    <row r="16" customFormat="false" ht="24" hidden="false" customHeight="true" outlineLevel="0" collapsed="false">
      <c r="A16" s="24"/>
      <c r="B16" s="55" t="s">
        <v>37</v>
      </c>
      <c r="C16" s="56" t="s">
        <v>38</v>
      </c>
      <c r="D16" s="57"/>
      <c r="E16" s="39"/>
      <c r="F16" s="40"/>
      <c r="G16" s="25"/>
      <c r="H16" s="25"/>
      <c r="I16" s="25"/>
      <c r="J16" s="25"/>
      <c r="K16" s="25"/>
      <c r="L16" s="25"/>
      <c r="M16" s="41"/>
      <c r="N16" s="48"/>
      <c r="O16" s="25"/>
      <c r="P16" s="25"/>
      <c r="Q16" s="25"/>
      <c r="R16" s="41"/>
      <c r="S16" s="42" t="n">
        <v>1062400</v>
      </c>
      <c r="T16" s="43"/>
      <c r="U16" s="32"/>
      <c r="V16" s="44" t="n">
        <v>1062400</v>
      </c>
      <c r="W16" s="45"/>
      <c r="X16" s="42" t="n">
        <f aca="false">SUM(X17)</f>
        <v>205400</v>
      </c>
      <c r="Y16" s="58" t="n">
        <f aca="false">SUM(Y17)</f>
        <v>205400</v>
      </c>
      <c r="Z16" s="36" t="n">
        <f aca="false">X16-Y16</f>
        <v>0</v>
      </c>
    </row>
    <row r="17" customFormat="false" ht="21.75" hidden="false" customHeight="true" outlineLevel="0" collapsed="false">
      <c r="A17" s="24"/>
      <c r="B17" s="55" t="s">
        <v>39</v>
      </c>
      <c r="C17" s="59" t="s">
        <v>40</v>
      </c>
      <c r="D17" s="25"/>
      <c r="E17" s="39"/>
      <c r="F17" s="40"/>
      <c r="G17" s="25"/>
      <c r="H17" s="25"/>
      <c r="I17" s="25"/>
      <c r="J17" s="25"/>
      <c r="K17" s="25"/>
      <c r="L17" s="25"/>
      <c r="M17" s="41"/>
      <c r="N17" s="48"/>
      <c r="O17" s="25"/>
      <c r="P17" s="25"/>
      <c r="Q17" s="25"/>
      <c r="R17" s="41"/>
      <c r="S17" s="42" t="n">
        <v>1062400</v>
      </c>
      <c r="T17" s="43"/>
      <c r="U17" s="32"/>
      <c r="V17" s="44" t="n">
        <v>1062400</v>
      </c>
      <c r="W17" s="53" t="n">
        <v>16900</v>
      </c>
      <c r="X17" s="42" t="n">
        <v>205400</v>
      </c>
      <c r="Y17" s="49" t="n">
        <v>205400</v>
      </c>
      <c r="Z17" s="36" t="n">
        <f aca="false">X17-Y17</f>
        <v>0</v>
      </c>
    </row>
    <row r="18" customFormat="false" ht="12.75" hidden="false" customHeight="false" outlineLevel="0" collapsed="false">
      <c r="A18" s="60" t="s">
        <v>41</v>
      </c>
      <c r="B18" s="24" t="s">
        <v>41</v>
      </c>
      <c r="C18" s="38" t="s">
        <v>42</v>
      </c>
      <c r="D18" s="57" t="n">
        <f aca="false">SUM(D19:D30)</f>
        <v>2261500</v>
      </c>
      <c r="E18" s="26"/>
      <c r="F18" s="27" t="e">
        <f aca="false">F19+#REF!+#REF!+#REF!+F24+F25+F27</f>
        <v>#REF!</v>
      </c>
      <c r="G18" s="25" t="n">
        <f aca="false">SUM(G19:G30)</f>
        <v>2261500</v>
      </c>
      <c r="H18" s="25"/>
      <c r="I18" s="25" t="n">
        <f aca="false">SUM(I19:I30)</f>
        <v>2261500</v>
      </c>
      <c r="J18" s="25"/>
      <c r="K18" s="25" t="n">
        <f aca="false">SUM(K19:K30)</f>
        <v>2261500</v>
      </c>
      <c r="L18" s="25"/>
      <c r="M18" s="28" t="n">
        <f aca="false">SUM(M19:M30)</f>
        <v>2261500</v>
      </c>
      <c r="N18" s="29" t="n">
        <v>1522000</v>
      </c>
      <c r="O18" s="28" t="n">
        <f aca="false">SUM(O19:O30)</f>
        <v>2261500</v>
      </c>
      <c r="P18" s="25"/>
      <c r="Q18" s="28" t="n">
        <f aca="false">SUM(Q19:Q30)</f>
        <v>2261500</v>
      </c>
      <c r="R18" s="28" t="n">
        <f aca="false">SUM(R19:R30)</f>
        <v>2261500</v>
      </c>
      <c r="S18" s="30" t="n">
        <f aca="false">SUM(S19:S30)</f>
        <v>2039500</v>
      </c>
      <c r="T18" s="31" t="n">
        <f aca="false">SUM(T19:T30)</f>
        <v>0</v>
      </c>
      <c r="U18" s="32"/>
      <c r="V18" s="33" t="n">
        <f aca="false">SUM(V19:V30)</f>
        <v>2039500</v>
      </c>
      <c r="W18" s="45"/>
      <c r="X18" s="35" t="n">
        <f aca="false">SUM(X19:X30)</f>
        <v>7163926</v>
      </c>
      <c r="Y18" s="35" t="n">
        <f aca="false">SUM(Y19:Y30)</f>
        <v>6630034.6</v>
      </c>
      <c r="Z18" s="36" t="n">
        <f aca="false">X18-Y18</f>
        <v>533891.4</v>
      </c>
    </row>
    <row r="19" customFormat="false" ht="12.75" hidden="false" customHeight="false" outlineLevel="0" collapsed="false">
      <c r="A19" s="61" t="s">
        <v>43</v>
      </c>
      <c r="B19" s="24" t="s">
        <v>43</v>
      </c>
      <c r="C19" s="38" t="s">
        <v>44</v>
      </c>
      <c r="D19" s="57" t="n">
        <v>1179500</v>
      </c>
      <c r="E19" s="39"/>
      <c r="F19" s="40" t="n">
        <v>1179500</v>
      </c>
      <c r="G19" s="25" t="n">
        <v>1179500</v>
      </c>
      <c r="H19" s="25"/>
      <c r="I19" s="25" t="n">
        <v>1179500</v>
      </c>
      <c r="J19" s="25"/>
      <c r="K19" s="25" t="n">
        <v>1179500</v>
      </c>
      <c r="L19" s="25"/>
      <c r="M19" s="41" t="n">
        <v>1179500</v>
      </c>
      <c r="N19" s="25"/>
      <c r="O19" s="25" t="n">
        <v>1179500</v>
      </c>
      <c r="P19" s="25"/>
      <c r="Q19" s="25" t="n">
        <v>1179500</v>
      </c>
      <c r="R19" s="41" t="n">
        <v>1179500</v>
      </c>
      <c r="S19" s="30" t="n">
        <v>1249500</v>
      </c>
      <c r="T19" s="43"/>
      <c r="U19" s="32"/>
      <c r="V19" s="33" t="n">
        <v>1249500</v>
      </c>
      <c r="W19" s="45"/>
      <c r="X19" s="62" t="n">
        <v>2031500</v>
      </c>
      <c r="Y19" s="49" t="n">
        <v>2008500</v>
      </c>
      <c r="Z19" s="36" t="n">
        <f aca="false">X19-Y19</f>
        <v>23000</v>
      </c>
    </row>
    <row r="20" customFormat="false" ht="36" hidden="true" customHeight="false" outlineLevel="0" collapsed="false">
      <c r="A20" s="24" t="s">
        <v>43</v>
      </c>
      <c r="B20" s="24"/>
      <c r="C20" s="38" t="s">
        <v>45</v>
      </c>
      <c r="D20" s="25"/>
      <c r="E20" s="39"/>
      <c r="F20" s="40"/>
      <c r="G20" s="25"/>
      <c r="H20" s="25"/>
      <c r="I20" s="25"/>
      <c r="J20" s="25"/>
      <c r="K20" s="25"/>
      <c r="L20" s="25"/>
      <c r="M20" s="41"/>
      <c r="N20" s="25"/>
      <c r="O20" s="25"/>
      <c r="P20" s="25"/>
      <c r="Q20" s="25"/>
      <c r="R20" s="41"/>
      <c r="S20" s="30"/>
      <c r="T20" s="43"/>
      <c r="U20" s="32"/>
      <c r="V20" s="33"/>
      <c r="W20" s="45"/>
      <c r="X20" s="62"/>
      <c r="Y20" s="49"/>
      <c r="Z20" s="36" t="n">
        <f aca="false">X20-Y20</f>
        <v>0</v>
      </c>
    </row>
    <row r="21" customFormat="false" ht="24" hidden="true" customHeight="false" outlineLevel="0" collapsed="false">
      <c r="A21" s="24" t="s">
        <v>43</v>
      </c>
      <c r="B21" s="24"/>
      <c r="C21" s="38" t="s">
        <v>46</v>
      </c>
      <c r="D21" s="25"/>
      <c r="E21" s="39"/>
      <c r="F21" s="40"/>
      <c r="G21" s="25"/>
      <c r="H21" s="25"/>
      <c r="I21" s="25"/>
      <c r="J21" s="25"/>
      <c r="K21" s="25"/>
      <c r="L21" s="25"/>
      <c r="M21" s="41"/>
      <c r="N21" s="25"/>
      <c r="O21" s="25"/>
      <c r="P21" s="25"/>
      <c r="Q21" s="25"/>
      <c r="R21" s="41"/>
      <c r="S21" s="30"/>
      <c r="T21" s="43"/>
      <c r="U21" s="32"/>
      <c r="V21" s="33"/>
      <c r="W21" s="45"/>
      <c r="X21" s="62"/>
      <c r="Y21" s="49"/>
      <c r="Z21" s="36" t="n">
        <f aca="false">X21-Y21</f>
        <v>0</v>
      </c>
    </row>
    <row r="22" customFormat="false" ht="36" hidden="true" customHeight="false" outlineLevel="0" collapsed="false">
      <c r="A22" s="24" t="s">
        <v>43</v>
      </c>
      <c r="B22" s="24"/>
      <c r="C22" s="38" t="s">
        <v>47</v>
      </c>
      <c r="D22" s="25"/>
      <c r="E22" s="39"/>
      <c r="F22" s="40"/>
      <c r="G22" s="25"/>
      <c r="H22" s="25"/>
      <c r="I22" s="25"/>
      <c r="J22" s="25"/>
      <c r="K22" s="25"/>
      <c r="L22" s="25"/>
      <c r="M22" s="41"/>
      <c r="N22" s="25"/>
      <c r="O22" s="25"/>
      <c r="P22" s="25"/>
      <c r="Q22" s="25"/>
      <c r="R22" s="41"/>
      <c r="S22" s="30"/>
      <c r="T22" s="43"/>
      <c r="U22" s="32"/>
      <c r="V22" s="33"/>
      <c r="W22" s="45"/>
      <c r="X22" s="62"/>
      <c r="Y22" s="49"/>
      <c r="Z22" s="36" t="n">
        <f aca="false">X22-Y22</f>
        <v>0</v>
      </c>
    </row>
    <row r="23" customFormat="false" ht="24" hidden="true" customHeight="false" outlineLevel="0" collapsed="false">
      <c r="A23" s="24" t="s">
        <v>43</v>
      </c>
      <c r="B23" s="24"/>
      <c r="C23" s="38" t="s">
        <v>46</v>
      </c>
      <c r="D23" s="25"/>
      <c r="E23" s="39"/>
      <c r="F23" s="40"/>
      <c r="G23" s="25"/>
      <c r="H23" s="25"/>
      <c r="I23" s="25"/>
      <c r="J23" s="25"/>
      <c r="K23" s="25"/>
      <c r="L23" s="25"/>
      <c r="M23" s="41"/>
      <c r="N23" s="25"/>
      <c r="O23" s="25"/>
      <c r="P23" s="25"/>
      <c r="Q23" s="25"/>
      <c r="R23" s="41"/>
      <c r="S23" s="30"/>
      <c r="T23" s="43"/>
      <c r="U23" s="32"/>
      <c r="V23" s="33"/>
      <c r="W23" s="45"/>
      <c r="X23" s="62"/>
      <c r="Y23" s="49"/>
      <c r="Z23" s="36" t="n">
        <f aca="false">X23-Y23</f>
        <v>0</v>
      </c>
    </row>
    <row r="24" customFormat="false" ht="12.75" hidden="false" customHeight="false" outlineLevel="0" collapsed="false">
      <c r="A24" s="24" t="s">
        <v>48</v>
      </c>
      <c r="B24" s="24" t="s">
        <v>48</v>
      </c>
      <c r="C24" s="38" t="s">
        <v>49</v>
      </c>
      <c r="D24" s="25" t="n">
        <v>632000</v>
      </c>
      <c r="E24" s="39"/>
      <c r="F24" s="40" t="n">
        <v>632000</v>
      </c>
      <c r="G24" s="25" t="n">
        <v>632000</v>
      </c>
      <c r="H24" s="25"/>
      <c r="I24" s="25" t="n">
        <v>632000</v>
      </c>
      <c r="J24" s="25"/>
      <c r="K24" s="25" t="n">
        <v>632000</v>
      </c>
      <c r="L24" s="25"/>
      <c r="M24" s="41" t="n">
        <v>632000</v>
      </c>
      <c r="N24" s="25"/>
      <c r="O24" s="25" t="n">
        <v>632000</v>
      </c>
      <c r="P24" s="25"/>
      <c r="Q24" s="25" t="n">
        <v>632000</v>
      </c>
      <c r="R24" s="41" t="n">
        <v>632000</v>
      </c>
      <c r="S24" s="30" t="n">
        <v>670000</v>
      </c>
      <c r="T24" s="43"/>
      <c r="U24" s="32"/>
      <c r="V24" s="33" t="n">
        <v>670000</v>
      </c>
      <c r="W24" s="45"/>
      <c r="X24" s="62" t="n">
        <v>346000</v>
      </c>
      <c r="Y24" s="49" t="n">
        <v>119676</v>
      </c>
      <c r="Z24" s="36" t="n">
        <f aca="false">X24-Y24</f>
        <v>226324</v>
      </c>
    </row>
    <row r="25" customFormat="false" ht="12.75" hidden="false" customHeight="false" outlineLevel="0" collapsed="false">
      <c r="A25" s="24" t="s">
        <v>50</v>
      </c>
      <c r="B25" s="24" t="s">
        <v>50</v>
      </c>
      <c r="C25" s="38" t="s">
        <v>51</v>
      </c>
      <c r="D25" s="25" t="n">
        <v>300000</v>
      </c>
      <c r="E25" s="39"/>
      <c r="F25" s="40" t="n">
        <v>300000</v>
      </c>
      <c r="G25" s="25" t="n">
        <v>300000</v>
      </c>
      <c r="H25" s="25"/>
      <c r="I25" s="25" t="n">
        <v>300000</v>
      </c>
      <c r="J25" s="25"/>
      <c r="K25" s="25" t="n">
        <v>300000</v>
      </c>
      <c r="L25" s="25"/>
      <c r="M25" s="41" t="n">
        <v>300000</v>
      </c>
      <c r="N25" s="25"/>
      <c r="O25" s="25" t="n">
        <v>300000</v>
      </c>
      <c r="P25" s="25"/>
      <c r="Q25" s="25" t="n">
        <v>300000</v>
      </c>
      <c r="R25" s="41" t="n">
        <v>300000</v>
      </c>
      <c r="S25" s="30" t="n">
        <v>20000</v>
      </c>
      <c r="T25" s="43"/>
      <c r="U25" s="32"/>
      <c r="V25" s="33" t="n">
        <v>20000</v>
      </c>
      <c r="W25" s="45"/>
      <c r="X25" s="62" t="n">
        <v>3613626</v>
      </c>
      <c r="Y25" s="49" t="n">
        <v>3458626</v>
      </c>
      <c r="Z25" s="36" t="n">
        <f aca="false">X25-Y25</f>
        <v>155000</v>
      </c>
    </row>
    <row r="26" customFormat="false" ht="24" hidden="true" customHeight="false" outlineLevel="0" collapsed="false">
      <c r="A26" s="24" t="s">
        <v>52</v>
      </c>
      <c r="B26" s="24"/>
      <c r="C26" s="38" t="s">
        <v>53</v>
      </c>
      <c r="D26" s="25"/>
      <c r="E26" s="39"/>
      <c r="F26" s="40"/>
      <c r="G26" s="25"/>
      <c r="H26" s="25"/>
      <c r="I26" s="25"/>
      <c r="J26" s="25"/>
      <c r="K26" s="25"/>
      <c r="L26" s="25"/>
      <c r="M26" s="41"/>
      <c r="N26" s="25"/>
      <c r="O26" s="25"/>
      <c r="P26" s="25"/>
      <c r="Q26" s="25"/>
      <c r="R26" s="41"/>
      <c r="S26" s="30"/>
      <c r="T26" s="43"/>
      <c r="U26" s="32"/>
      <c r="V26" s="33"/>
      <c r="W26" s="45"/>
      <c r="X26" s="62"/>
      <c r="Y26" s="49"/>
      <c r="Z26" s="36" t="n">
        <f aca="false">X26-Y26</f>
        <v>0</v>
      </c>
    </row>
    <row r="27" customFormat="false" ht="24" hidden="false" customHeight="false" outlineLevel="0" collapsed="false">
      <c r="A27" s="24" t="s">
        <v>52</v>
      </c>
      <c r="B27" s="24" t="s">
        <v>52</v>
      </c>
      <c r="C27" s="50" t="s">
        <v>54</v>
      </c>
      <c r="D27" s="25" t="n">
        <v>150000</v>
      </c>
      <c r="E27" s="39"/>
      <c r="F27" s="40" t="n">
        <v>150000</v>
      </c>
      <c r="G27" s="25" t="n">
        <v>150000</v>
      </c>
      <c r="H27" s="25"/>
      <c r="I27" s="25" t="n">
        <v>150000</v>
      </c>
      <c r="J27" s="25"/>
      <c r="K27" s="25" t="n">
        <v>150000</v>
      </c>
      <c r="L27" s="25"/>
      <c r="M27" s="41" t="n">
        <v>150000</v>
      </c>
      <c r="N27" s="25"/>
      <c r="O27" s="25" t="n">
        <v>150000</v>
      </c>
      <c r="P27" s="25"/>
      <c r="Q27" s="25" t="n">
        <v>150000</v>
      </c>
      <c r="R27" s="41" t="n">
        <v>150000</v>
      </c>
      <c r="S27" s="30" t="n">
        <v>100000</v>
      </c>
      <c r="T27" s="43"/>
      <c r="U27" s="32"/>
      <c r="V27" s="33" t="n">
        <v>100000</v>
      </c>
      <c r="W27" s="54" t="n">
        <v>9000</v>
      </c>
      <c r="X27" s="62" t="n">
        <v>1172800</v>
      </c>
      <c r="Y27" s="49" t="n">
        <v>1043232.6</v>
      </c>
      <c r="Z27" s="36" t="n">
        <f aca="false">X27-Y27</f>
        <v>129567.4</v>
      </c>
    </row>
    <row r="28" customFormat="false" ht="12.75" hidden="true" customHeight="false" outlineLevel="0" collapsed="false">
      <c r="A28" s="24" t="s">
        <v>52</v>
      </c>
      <c r="B28" s="24"/>
      <c r="C28" s="38" t="s">
        <v>55</v>
      </c>
      <c r="D28" s="25"/>
      <c r="E28" s="39"/>
      <c r="F28" s="40"/>
      <c r="G28" s="25"/>
      <c r="H28" s="25"/>
      <c r="I28" s="25"/>
      <c r="J28" s="25"/>
      <c r="K28" s="25"/>
      <c r="L28" s="25"/>
      <c r="M28" s="41"/>
      <c r="N28" s="25"/>
      <c r="O28" s="25"/>
      <c r="P28" s="25"/>
      <c r="Q28" s="25"/>
      <c r="R28" s="41"/>
      <c r="S28" s="30"/>
      <c r="T28" s="43"/>
      <c r="U28" s="32"/>
      <c r="V28" s="33"/>
      <c r="W28" s="45"/>
      <c r="X28" s="62"/>
      <c r="Y28" s="49"/>
      <c r="Z28" s="36" t="n">
        <f aca="false">X28-Y28</f>
        <v>0</v>
      </c>
    </row>
    <row r="29" customFormat="false" ht="24" hidden="true" customHeight="false" outlineLevel="0" collapsed="false">
      <c r="A29" s="24" t="s">
        <v>52</v>
      </c>
      <c r="B29" s="24"/>
      <c r="C29" s="38" t="s">
        <v>56</v>
      </c>
      <c r="D29" s="25"/>
      <c r="E29" s="39"/>
      <c r="F29" s="40"/>
      <c r="G29" s="25"/>
      <c r="H29" s="25"/>
      <c r="I29" s="25"/>
      <c r="J29" s="25"/>
      <c r="K29" s="25"/>
      <c r="L29" s="25"/>
      <c r="M29" s="41"/>
      <c r="N29" s="25"/>
      <c r="O29" s="25"/>
      <c r="P29" s="25"/>
      <c r="Q29" s="25"/>
      <c r="R29" s="41"/>
      <c r="S29" s="30"/>
      <c r="T29" s="43"/>
      <c r="U29" s="32"/>
      <c r="V29" s="33"/>
      <c r="W29" s="45"/>
      <c r="X29" s="62"/>
      <c r="Y29" s="49"/>
      <c r="Z29" s="36" t="n">
        <f aca="false">X29-Y29</f>
        <v>0</v>
      </c>
    </row>
    <row r="30" customFormat="false" ht="24" hidden="true" customHeight="false" outlineLevel="0" collapsed="false">
      <c r="A30" s="24" t="s">
        <v>52</v>
      </c>
      <c r="B30" s="24"/>
      <c r="C30" s="63" t="s">
        <v>57</v>
      </c>
      <c r="D30" s="25"/>
      <c r="E30" s="39"/>
      <c r="F30" s="40"/>
      <c r="G30" s="25"/>
      <c r="H30" s="25"/>
      <c r="I30" s="25"/>
      <c r="J30" s="25"/>
      <c r="K30" s="25"/>
      <c r="L30" s="25"/>
      <c r="M30" s="41"/>
      <c r="N30" s="25"/>
      <c r="O30" s="25"/>
      <c r="P30" s="25"/>
      <c r="Q30" s="25"/>
      <c r="R30" s="41"/>
      <c r="S30" s="30"/>
      <c r="T30" s="43"/>
      <c r="U30" s="32"/>
      <c r="V30" s="33"/>
      <c r="W30" s="45"/>
      <c r="X30" s="62"/>
      <c r="Y30" s="49"/>
      <c r="Z30" s="36" t="n">
        <f aca="false">X30-Y30</f>
        <v>0</v>
      </c>
    </row>
    <row r="31" customFormat="false" ht="12.75" hidden="false" customHeight="false" outlineLevel="0" collapsed="false">
      <c r="A31" s="24"/>
      <c r="B31" s="24" t="s">
        <v>58</v>
      </c>
      <c r="C31" s="64" t="s">
        <v>59</v>
      </c>
      <c r="D31" s="65"/>
      <c r="E31" s="39"/>
      <c r="F31" s="40"/>
      <c r="G31" s="25"/>
      <c r="H31" s="25"/>
      <c r="I31" s="25"/>
      <c r="J31" s="25"/>
      <c r="K31" s="25"/>
      <c r="L31" s="25"/>
      <c r="M31" s="41"/>
      <c r="N31" s="25"/>
      <c r="O31" s="25"/>
      <c r="P31" s="25"/>
      <c r="Q31" s="25"/>
      <c r="R31" s="41"/>
      <c r="S31" s="30" t="n">
        <f aca="false">SUM(S32:S33)</f>
        <v>330000</v>
      </c>
      <c r="T31" s="43"/>
      <c r="U31" s="32"/>
      <c r="V31" s="33" t="n">
        <f aca="false">SUM(V32:V33)</f>
        <v>330000</v>
      </c>
      <c r="W31" s="45"/>
      <c r="X31" s="62" t="n">
        <f aca="false">SUM(X32:X33)</f>
        <v>12876403</v>
      </c>
      <c r="Y31" s="66" t="n">
        <f aca="false">SUM(Y32:Y33)</f>
        <v>4722298.14</v>
      </c>
      <c r="Z31" s="36" t="n">
        <f aca="false">X31-Y31</f>
        <v>8154104.86</v>
      </c>
    </row>
    <row r="32" customFormat="false" ht="12.75" hidden="false" customHeight="false" outlineLevel="0" collapsed="false">
      <c r="A32" s="24"/>
      <c r="B32" s="24" t="s">
        <v>60</v>
      </c>
      <c r="C32" s="64" t="s">
        <v>61</v>
      </c>
      <c r="D32" s="65"/>
      <c r="E32" s="39"/>
      <c r="F32" s="40"/>
      <c r="G32" s="25"/>
      <c r="H32" s="25"/>
      <c r="I32" s="25"/>
      <c r="J32" s="25"/>
      <c r="K32" s="25"/>
      <c r="L32" s="25"/>
      <c r="M32" s="41"/>
      <c r="N32" s="25"/>
      <c r="O32" s="25"/>
      <c r="P32" s="25"/>
      <c r="Q32" s="25"/>
      <c r="R32" s="41"/>
      <c r="S32" s="30" t="n">
        <v>250000</v>
      </c>
      <c r="T32" s="43"/>
      <c r="U32" s="32"/>
      <c r="V32" s="33" t="n">
        <v>250000</v>
      </c>
      <c r="W32" s="45"/>
      <c r="X32" s="62" t="n">
        <v>12516403</v>
      </c>
      <c r="Y32" s="49" t="n">
        <v>4362298.14</v>
      </c>
      <c r="Z32" s="36" t="n">
        <f aca="false">X32-Y32</f>
        <v>8154104.86</v>
      </c>
    </row>
    <row r="33" customFormat="false" ht="12.75" hidden="false" customHeight="false" outlineLevel="0" collapsed="false">
      <c r="A33" s="24"/>
      <c r="B33" s="24" t="s">
        <v>62</v>
      </c>
      <c r="C33" s="64" t="s">
        <v>63</v>
      </c>
      <c r="D33" s="65"/>
      <c r="E33" s="39"/>
      <c r="F33" s="40"/>
      <c r="G33" s="25"/>
      <c r="H33" s="25"/>
      <c r="I33" s="25"/>
      <c r="J33" s="25"/>
      <c r="K33" s="25"/>
      <c r="L33" s="25"/>
      <c r="M33" s="41"/>
      <c r="N33" s="25"/>
      <c r="O33" s="25"/>
      <c r="P33" s="25"/>
      <c r="Q33" s="25"/>
      <c r="R33" s="41"/>
      <c r="S33" s="30" t="n">
        <v>80000</v>
      </c>
      <c r="T33" s="43"/>
      <c r="U33" s="32"/>
      <c r="V33" s="33" t="n">
        <v>80000</v>
      </c>
      <c r="W33" s="45"/>
      <c r="X33" s="62" t="n">
        <v>360000</v>
      </c>
      <c r="Y33" s="49" t="n">
        <v>360000</v>
      </c>
      <c r="Z33" s="36" t="n">
        <f aca="false">X33-Y33</f>
        <v>0</v>
      </c>
    </row>
    <row r="34" customFormat="false" ht="12.75" hidden="false" customHeight="false" outlineLevel="0" collapsed="false">
      <c r="A34" s="67" t="s">
        <v>64</v>
      </c>
      <c r="B34" s="37" t="s">
        <v>64</v>
      </c>
      <c r="C34" s="38" t="s">
        <v>65</v>
      </c>
      <c r="D34" s="25" t="n">
        <f aca="false">D35</f>
        <v>30000</v>
      </c>
      <c r="E34" s="26"/>
      <c r="F34" s="27" t="n">
        <v>30000</v>
      </c>
      <c r="G34" s="25" t="n">
        <v>30000</v>
      </c>
      <c r="H34" s="25"/>
      <c r="I34" s="25" t="n">
        <v>30000</v>
      </c>
      <c r="J34" s="25"/>
      <c r="K34" s="25" t="n">
        <v>30000</v>
      </c>
      <c r="L34" s="25"/>
      <c r="M34" s="28" t="n">
        <v>30000</v>
      </c>
      <c r="N34" s="28"/>
      <c r="O34" s="28" t="n">
        <v>30000</v>
      </c>
      <c r="P34" s="25"/>
      <c r="Q34" s="28" t="n">
        <f aca="false">Q35</f>
        <v>30000</v>
      </c>
      <c r="R34" s="28" t="n">
        <f aca="false">R35</f>
        <v>30000</v>
      </c>
      <c r="S34" s="30" t="n">
        <f aca="false">S35</f>
        <v>25000</v>
      </c>
      <c r="T34" s="31" t="n">
        <f aca="false">T35</f>
        <v>0</v>
      </c>
      <c r="U34" s="32"/>
      <c r="V34" s="33" t="n">
        <f aca="false">V35</f>
        <v>25000</v>
      </c>
      <c r="W34" s="45"/>
      <c r="X34" s="62" t="n">
        <f aca="false">X35</f>
        <v>15000</v>
      </c>
      <c r="Y34" s="35" t="n">
        <f aca="false">Y35</f>
        <v>820</v>
      </c>
      <c r="Z34" s="36" t="n">
        <f aca="false">X34-Y34</f>
        <v>14180</v>
      </c>
    </row>
    <row r="35" customFormat="false" ht="24" hidden="false" customHeight="false" outlineLevel="0" collapsed="false">
      <c r="A35" s="37" t="s">
        <v>66</v>
      </c>
      <c r="B35" s="51" t="s">
        <v>67</v>
      </c>
      <c r="C35" s="38" t="s">
        <v>68</v>
      </c>
      <c r="D35" s="25" t="n">
        <v>30000</v>
      </c>
      <c r="E35" s="39"/>
      <c r="F35" s="40" t="n">
        <v>30000</v>
      </c>
      <c r="G35" s="25" t="n">
        <v>30000</v>
      </c>
      <c r="H35" s="25"/>
      <c r="I35" s="25" t="n">
        <v>30000</v>
      </c>
      <c r="J35" s="25"/>
      <c r="K35" s="25" t="n">
        <v>30000</v>
      </c>
      <c r="L35" s="25"/>
      <c r="M35" s="41" t="n">
        <v>30000</v>
      </c>
      <c r="N35" s="25"/>
      <c r="O35" s="25" t="n">
        <v>30000</v>
      </c>
      <c r="P35" s="25"/>
      <c r="Q35" s="25" t="n">
        <v>30000</v>
      </c>
      <c r="R35" s="41" t="n">
        <v>30000</v>
      </c>
      <c r="S35" s="30" t="n">
        <v>25000</v>
      </c>
      <c r="T35" s="43"/>
      <c r="U35" s="32"/>
      <c r="V35" s="33" t="n">
        <v>25000</v>
      </c>
      <c r="W35" s="45"/>
      <c r="X35" s="62" t="n">
        <v>15000</v>
      </c>
      <c r="Y35" s="49" t="n">
        <v>820</v>
      </c>
      <c r="Z35" s="36" t="n">
        <f aca="false">X35-Y35</f>
        <v>14180</v>
      </c>
    </row>
    <row r="36" customFormat="false" ht="12.75" hidden="false" customHeight="false" outlineLevel="0" collapsed="false">
      <c r="A36" s="67" t="s">
        <v>69</v>
      </c>
      <c r="B36" s="37" t="s">
        <v>69</v>
      </c>
      <c r="C36" s="38" t="s">
        <v>70</v>
      </c>
      <c r="D36" s="25" t="e">
        <f aca="false">D37+#REF!+D41+#REF!+#REF!+#REF!+#REF!+D43+#REF!+D44+#REF!+#REF!</f>
        <v>#REF!</v>
      </c>
      <c r="E36" s="26"/>
      <c r="F36" s="27" t="e">
        <f aca="false">#REF!+F37+#REF!+#REF!+#REF!+F41+#REF!+#REF!+#REF!+#REF!+F43+#REF!+F44+#REF!+#REF!</f>
        <v>#REF!</v>
      </c>
      <c r="G36" s="25" t="e">
        <f aca="false">#REF!+G37+#REF!+#REF!+#REF!+G41+#REF!+#REF!+#REF!+#REF!+#REF!+#REF!+G43+#REF!+G44+#REF!+#REF!+#REF!</f>
        <v>#REF!</v>
      </c>
      <c r="H36" s="68"/>
      <c r="I36" s="25" t="e">
        <f aca="false">#REF!+I37+#REF!+#REF!+#REF!+I41+#REF!+#REF!+#REF!+#REF!+#REF!+#REF!+I43+#REF!+I44+#REF!+#REF!+#REF!</f>
        <v>#REF!</v>
      </c>
      <c r="J36" s="25"/>
      <c r="K36" s="25" t="e">
        <f aca="false">#REF!+K37+#REF!+#REF!+#REF!+K41+#REF!+#REF!+#REF!+#REF!+#REF!+#REF!+K43+#REF!+K44+#REF!+#REF!+#REF!</f>
        <v>#REF!</v>
      </c>
      <c r="L36" s="25"/>
      <c r="M36" s="28" t="e">
        <f aca="false">#REF!+M37+#REF!+#REF!+#REF!+M41+#REF!+#REF!+#REF!+#REF!+#REF!+#REF!+M43+#REF!+M44+#REF!+#REF!+#REF!</f>
        <v>#REF!</v>
      </c>
      <c r="N36" s="29" t="n">
        <v>599000</v>
      </c>
      <c r="O36" s="28" t="e">
        <f aca="false">#REF!+O37+#REF!+#REF!+#REF!+#REF!+O41+#REF!+#REF!+#REF!+#REF!+#REF!+#REF!+O43+#REF!+O44+#REF!+#REF!+#REF!</f>
        <v>#REF!</v>
      </c>
      <c r="P36" s="25"/>
      <c r="Q36" s="28" t="e">
        <f aca="false">#REF!+Q37+#REF!+#REF!+#REF!+#REF!+Q41+#REF!+#REF!+#REF!+#REF!+#REF!+#REF!+Q43+#REF!+Q44+#REF!+#REF!+#REF!</f>
        <v>#REF!</v>
      </c>
      <c r="R36" s="28" t="e">
        <f aca="false">#REF!+R37+#REF!+#REF!+#REF!+#REF!+R41+#REF!+#REF!+#REF!+#REF!+#REF!+#REF!+R43+#REF!+R44+#REF!+#REF!+#REF!</f>
        <v>#REF!</v>
      </c>
      <c r="S36" s="30" t="e">
        <f aca="false">S37+#REF!+#REF!+S41+#REF!+#REF!+#REF!+#REF!+#REF!+#REF!+#REF!+#REF!+#REF!+S43+#REF!+#REF!+#REF!+S44+#REF!+#REF!+#REF!+#REF!</f>
        <v>#REF!</v>
      </c>
      <c r="T36" s="31" t="e">
        <f aca="false">#REF!+T37+#REF!+#REF!+#REF!+#REF!+T41+#REF!+#REF!+#REF!+#REF!+#REF!+#REF!+T43+#REF!+T44+#REF!+#REF!+#REF!</f>
        <v>#REF!</v>
      </c>
      <c r="U36" s="32"/>
      <c r="V36" s="33" t="e">
        <f aca="false">V37+#REF!+#REF!+V41+#REF!+#REF!+#REF!+#REF!+#REF!+#REF!+#REF!+#REF!+#REF!+V43+#REF!+#REF!+#REF!+V44+#REF!+#REF!+#REF!+#REF!</f>
        <v>#REF!</v>
      </c>
      <c r="W36" s="53" t="n">
        <v>11450</v>
      </c>
      <c r="X36" s="35" t="n">
        <f aca="false">X37+X41+X43+X44</f>
        <v>100711993.8</v>
      </c>
      <c r="Y36" s="35" t="n">
        <f aca="false">Y37+Y41+Y43+Y44</f>
        <v>97807899.32</v>
      </c>
      <c r="Z36" s="36" t="n">
        <f aca="false">X36-Y36</f>
        <v>2904094.48</v>
      </c>
    </row>
    <row r="37" customFormat="false" ht="12.75" hidden="false" customHeight="false" outlineLevel="0" collapsed="false">
      <c r="A37" s="37" t="s">
        <v>71</v>
      </c>
      <c r="B37" s="37" t="s">
        <v>71</v>
      </c>
      <c r="C37" s="38" t="s">
        <v>72</v>
      </c>
      <c r="D37" s="25" t="n">
        <v>12532000</v>
      </c>
      <c r="E37" s="39"/>
      <c r="F37" s="40" t="n">
        <v>12529500</v>
      </c>
      <c r="G37" s="25" t="n">
        <v>12529500</v>
      </c>
      <c r="H37" s="25"/>
      <c r="I37" s="25" t="n">
        <v>12529500</v>
      </c>
      <c r="J37" s="25"/>
      <c r="K37" s="25" t="n">
        <v>12529500</v>
      </c>
      <c r="L37" s="25"/>
      <c r="M37" s="41" t="n">
        <v>12529500</v>
      </c>
      <c r="N37" s="48" t="n">
        <v>84704</v>
      </c>
      <c r="O37" s="25" t="n">
        <v>12614204</v>
      </c>
      <c r="P37" s="25"/>
      <c r="Q37" s="25" t="n">
        <v>12532000</v>
      </c>
      <c r="R37" s="41" t="n">
        <v>12614204</v>
      </c>
      <c r="S37" s="69" t="n">
        <v>13102190</v>
      </c>
      <c r="T37" s="43"/>
      <c r="U37" s="32"/>
      <c r="V37" s="70" t="n">
        <v>13102190</v>
      </c>
      <c r="W37" s="45"/>
      <c r="X37" s="58" t="n">
        <v>12601862.17</v>
      </c>
      <c r="Y37" s="49" t="n">
        <v>12122911.3</v>
      </c>
      <c r="Z37" s="36" t="n">
        <f aca="false">X37-Y37</f>
        <v>478950.869999999</v>
      </c>
    </row>
    <row r="38" customFormat="false" ht="36" hidden="true" customHeight="false" outlineLevel="0" collapsed="false">
      <c r="A38" s="37" t="s">
        <v>71</v>
      </c>
      <c r="B38" s="37"/>
      <c r="C38" s="38" t="s">
        <v>73</v>
      </c>
      <c r="D38" s="25"/>
      <c r="E38" s="39"/>
      <c r="F38" s="40"/>
      <c r="G38" s="25"/>
      <c r="H38" s="25"/>
      <c r="I38" s="25"/>
      <c r="J38" s="25"/>
      <c r="K38" s="25"/>
      <c r="L38" s="25"/>
      <c r="M38" s="41"/>
      <c r="N38" s="25"/>
      <c r="O38" s="25"/>
      <c r="P38" s="25"/>
      <c r="Q38" s="25"/>
      <c r="R38" s="41"/>
      <c r="S38" s="69"/>
      <c r="T38" s="43"/>
      <c r="U38" s="32"/>
      <c r="V38" s="70"/>
      <c r="W38" s="45"/>
      <c r="X38" s="42"/>
      <c r="Y38" s="49"/>
      <c r="Z38" s="36" t="n">
        <f aca="false">X38-Y38</f>
        <v>0</v>
      </c>
    </row>
    <row r="39" customFormat="false" ht="36" hidden="true" customHeight="false" outlineLevel="0" collapsed="false">
      <c r="A39" s="37" t="s">
        <v>71</v>
      </c>
      <c r="B39" s="37"/>
      <c r="C39" s="38" t="s">
        <v>74</v>
      </c>
      <c r="D39" s="25"/>
      <c r="E39" s="39"/>
      <c r="F39" s="40"/>
      <c r="G39" s="25"/>
      <c r="H39" s="25"/>
      <c r="I39" s="25"/>
      <c r="J39" s="25"/>
      <c r="K39" s="25"/>
      <c r="L39" s="25"/>
      <c r="M39" s="41"/>
      <c r="N39" s="25"/>
      <c r="O39" s="25"/>
      <c r="P39" s="25"/>
      <c r="Q39" s="25"/>
      <c r="R39" s="41"/>
      <c r="S39" s="69"/>
      <c r="T39" s="43"/>
      <c r="U39" s="32"/>
      <c r="V39" s="70"/>
      <c r="W39" s="45"/>
      <c r="X39" s="42"/>
      <c r="Y39" s="49"/>
      <c r="Z39" s="36" t="n">
        <f aca="false">X39-Y39</f>
        <v>0</v>
      </c>
    </row>
    <row r="40" customFormat="false" ht="24" hidden="true" customHeight="false" outlineLevel="0" collapsed="false">
      <c r="A40" s="37" t="s">
        <v>75</v>
      </c>
      <c r="B40" s="37"/>
      <c r="C40" s="38" t="s">
        <v>76</v>
      </c>
      <c r="D40" s="25"/>
      <c r="E40" s="39"/>
      <c r="F40" s="40"/>
      <c r="G40" s="25"/>
      <c r="H40" s="25"/>
      <c r="I40" s="25"/>
      <c r="J40" s="25"/>
      <c r="K40" s="25"/>
      <c r="L40" s="25"/>
      <c r="M40" s="41"/>
      <c r="N40" s="25"/>
      <c r="O40" s="25"/>
      <c r="P40" s="25"/>
      <c r="Q40" s="25"/>
      <c r="R40" s="41"/>
      <c r="S40" s="69"/>
      <c r="T40" s="43"/>
      <c r="U40" s="32"/>
      <c r="V40" s="70"/>
      <c r="W40" s="45"/>
      <c r="X40" s="42"/>
      <c r="Y40" s="49"/>
      <c r="Z40" s="36" t="n">
        <f aca="false">X40-Y40</f>
        <v>0</v>
      </c>
    </row>
    <row r="41" customFormat="false" ht="12.75" hidden="false" customHeight="false" outlineLevel="0" collapsed="false">
      <c r="A41" s="37" t="s">
        <v>75</v>
      </c>
      <c r="B41" s="37" t="s">
        <v>75</v>
      </c>
      <c r="C41" s="38" t="s">
        <v>77</v>
      </c>
      <c r="D41" s="25" t="n">
        <v>10925800</v>
      </c>
      <c r="E41" s="39"/>
      <c r="F41" s="40" t="n">
        <v>10924650</v>
      </c>
      <c r="G41" s="25" t="n">
        <v>10924650</v>
      </c>
      <c r="H41" s="25"/>
      <c r="I41" s="25" t="n">
        <v>10924650</v>
      </c>
      <c r="J41" s="25" t="n">
        <v>100000</v>
      </c>
      <c r="K41" s="25" t="n">
        <f aca="false">I41+J41</f>
        <v>11024650</v>
      </c>
      <c r="L41" s="25" t="n">
        <v>1277400</v>
      </c>
      <c r="M41" s="41" t="n">
        <f aca="false">K41+L41</f>
        <v>12302050</v>
      </c>
      <c r="N41" s="48" t="n">
        <v>506808.53</v>
      </c>
      <c r="O41" s="25" t="n">
        <v>12808858.53</v>
      </c>
      <c r="P41" s="25"/>
      <c r="Q41" s="25" t="n">
        <v>12265800</v>
      </c>
      <c r="R41" s="41" t="n">
        <v>12808858.53</v>
      </c>
      <c r="S41" s="69" t="n">
        <v>11154800</v>
      </c>
      <c r="T41" s="43"/>
      <c r="U41" s="32"/>
      <c r="V41" s="70" t="n">
        <v>11154800</v>
      </c>
      <c r="W41" s="45"/>
      <c r="X41" s="71" t="n">
        <v>81087927.07</v>
      </c>
      <c r="Y41" s="49" t="n">
        <v>78972171.82</v>
      </c>
      <c r="Z41" s="36" t="n">
        <f aca="false">X41-Y41</f>
        <v>2115755.25</v>
      </c>
    </row>
    <row r="42" customFormat="false" ht="36" hidden="true" customHeight="false" outlineLevel="0" collapsed="false">
      <c r="A42" s="37" t="s">
        <v>75</v>
      </c>
      <c r="B42" s="37"/>
      <c r="C42" s="38" t="s">
        <v>73</v>
      </c>
      <c r="D42" s="25"/>
      <c r="E42" s="39"/>
      <c r="F42" s="40"/>
      <c r="G42" s="25"/>
      <c r="H42" s="25"/>
      <c r="I42" s="25"/>
      <c r="J42" s="25"/>
      <c r="K42" s="25"/>
      <c r="L42" s="25"/>
      <c r="M42" s="41"/>
      <c r="N42" s="25"/>
      <c r="O42" s="25"/>
      <c r="P42" s="25"/>
      <c r="Q42" s="25"/>
      <c r="R42" s="41"/>
      <c r="S42" s="69"/>
      <c r="T42" s="43"/>
      <c r="U42" s="32"/>
      <c r="V42" s="70"/>
      <c r="W42" s="45"/>
      <c r="X42" s="71"/>
      <c r="Y42" s="49"/>
      <c r="Z42" s="36" t="n">
        <f aca="false">X42-Y42</f>
        <v>0</v>
      </c>
    </row>
    <row r="43" customFormat="false" ht="12.75" hidden="false" customHeight="false" outlineLevel="0" collapsed="false">
      <c r="A43" s="37" t="s">
        <v>78</v>
      </c>
      <c r="B43" s="37" t="s">
        <v>78</v>
      </c>
      <c r="C43" s="38" t="s">
        <v>79</v>
      </c>
      <c r="D43" s="25" t="n">
        <v>1344000</v>
      </c>
      <c r="E43" s="39"/>
      <c r="F43" s="40" t="n">
        <v>1313500</v>
      </c>
      <c r="G43" s="25" t="n">
        <v>1313500</v>
      </c>
      <c r="H43" s="25"/>
      <c r="I43" s="25" t="n">
        <v>1313500</v>
      </c>
      <c r="J43" s="25"/>
      <c r="K43" s="25" t="n">
        <v>1313500</v>
      </c>
      <c r="L43" s="25"/>
      <c r="M43" s="41" t="n">
        <v>1313500</v>
      </c>
      <c r="N43" s="52" t="n">
        <v>14200</v>
      </c>
      <c r="O43" s="25" t="n">
        <v>1299300</v>
      </c>
      <c r="P43" s="25"/>
      <c r="Q43" s="25" t="n">
        <v>1344000</v>
      </c>
      <c r="R43" s="41" t="n">
        <v>1299300</v>
      </c>
      <c r="S43" s="30" t="n">
        <v>1279500</v>
      </c>
      <c r="T43" s="43"/>
      <c r="U43" s="52" t="n">
        <v>115042</v>
      </c>
      <c r="V43" s="33" t="n">
        <v>1164458</v>
      </c>
      <c r="W43" s="54" t="n">
        <v>8000</v>
      </c>
      <c r="X43" s="72" t="n">
        <v>2400855</v>
      </c>
      <c r="Y43" s="49" t="n">
        <v>2196201.02</v>
      </c>
      <c r="Z43" s="36" t="n">
        <f aca="false">X43-Y43</f>
        <v>204653.98</v>
      </c>
    </row>
    <row r="44" customFormat="false" ht="12.75" hidden="false" customHeight="false" outlineLevel="0" collapsed="false">
      <c r="A44" s="37" t="s">
        <v>80</v>
      </c>
      <c r="B44" s="37" t="s">
        <v>80</v>
      </c>
      <c r="C44" s="73" t="s">
        <v>81</v>
      </c>
      <c r="D44" s="25" t="n">
        <v>955000</v>
      </c>
      <c r="E44" s="39"/>
      <c r="F44" s="40" t="n">
        <v>950100</v>
      </c>
      <c r="G44" s="25" t="n">
        <v>950100</v>
      </c>
      <c r="H44" s="25"/>
      <c r="I44" s="25" t="n">
        <v>950100</v>
      </c>
      <c r="J44" s="25"/>
      <c r="K44" s="25" t="n">
        <v>950100</v>
      </c>
      <c r="L44" s="25"/>
      <c r="M44" s="41" t="n">
        <v>950100</v>
      </c>
      <c r="N44" s="52" t="n">
        <v>50000</v>
      </c>
      <c r="O44" s="25" t="n">
        <v>900100</v>
      </c>
      <c r="P44" s="25"/>
      <c r="Q44" s="25" t="n">
        <v>955000</v>
      </c>
      <c r="R44" s="41" t="n">
        <v>900100</v>
      </c>
      <c r="S44" s="30" t="n">
        <v>868000</v>
      </c>
      <c r="T44" s="43"/>
      <c r="U44" s="32"/>
      <c r="V44" s="33" t="n">
        <v>868000</v>
      </c>
      <c r="W44" s="45"/>
      <c r="X44" s="72" t="n">
        <v>4621349.56</v>
      </c>
      <c r="Y44" s="49" t="n">
        <v>4516615.18</v>
      </c>
      <c r="Z44" s="36" t="n">
        <f aca="false">X44-Y44</f>
        <v>104734.38</v>
      </c>
    </row>
    <row r="45" customFormat="false" ht="12.75" hidden="true" customHeight="false" outlineLevel="0" collapsed="false">
      <c r="A45" s="37" t="s">
        <v>80</v>
      </c>
      <c r="B45" s="37"/>
      <c r="C45" s="38" t="s">
        <v>29</v>
      </c>
      <c r="D45" s="25"/>
      <c r="E45" s="39"/>
      <c r="F45" s="40"/>
      <c r="G45" s="25"/>
      <c r="H45" s="25"/>
      <c r="I45" s="25"/>
      <c r="J45" s="25"/>
      <c r="K45" s="25"/>
      <c r="L45" s="25"/>
      <c r="M45" s="41"/>
      <c r="N45" s="25"/>
      <c r="O45" s="25"/>
      <c r="P45" s="25"/>
      <c r="Q45" s="25"/>
      <c r="R45" s="41"/>
      <c r="S45" s="30"/>
      <c r="T45" s="43"/>
      <c r="U45" s="32"/>
      <c r="V45" s="33"/>
      <c r="W45" s="45"/>
      <c r="X45" s="72"/>
      <c r="Y45" s="49"/>
      <c r="Z45" s="36" t="n">
        <f aca="false">X45-Y45</f>
        <v>0</v>
      </c>
    </row>
    <row r="46" customFormat="false" ht="24" hidden="true" customHeight="false" outlineLevel="0" collapsed="false">
      <c r="A46" s="37" t="s">
        <v>80</v>
      </c>
      <c r="B46" s="37"/>
      <c r="C46" s="38" t="s">
        <v>82</v>
      </c>
      <c r="D46" s="25"/>
      <c r="E46" s="39"/>
      <c r="F46" s="40"/>
      <c r="G46" s="25"/>
      <c r="H46" s="25"/>
      <c r="I46" s="25"/>
      <c r="J46" s="25"/>
      <c r="K46" s="25"/>
      <c r="L46" s="25"/>
      <c r="M46" s="41"/>
      <c r="N46" s="25"/>
      <c r="O46" s="25"/>
      <c r="P46" s="25"/>
      <c r="Q46" s="25"/>
      <c r="R46" s="41"/>
      <c r="S46" s="30"/>
      <c r="T46" s="43"/>
      <c r="U46" s="32"/>
      <c r="V46" s="33"/>
      <c r="W46" s="45"/>
      <c r="X46" s="72"/>
      <c r="Y46" s="49"/>
      <c r="Z46" s="36" t="n">
        <f aca="false">X46-Y46</f>
        <v>0</v>
      </c>
    </row>
    <row r="47" customFormat="false" ht="12.75" hidden="false" customHeight="false" outlineLevel="0" collapsed="false">
      <c r="A47" s="67" t="s">
        <v>83</v>
      </c>
      <c r="B47" s="37" t="s">
        <v>83</v>
      </c>
      <c r="C47" s="38" t="s">
        <v>84</v>
      </c>
      <c r="D47" s="25" t="e">
        <f aca="false">D48+D49+D50+#REF!</f>
        <v>#REF!</v>
      </c>
      <c r="E47" s="26"/>
      <c r="F47" s="27" t="e">
        <f aca="false">F48+F50+#REF!</f>
        <v>#REF!</v>
      </c>
      <c r="G47" s="25" t="e">
        <f aca="false">G48+G50+#REF!</f>
        <v>#REF!</v>
      </c>
      <c r="H47" s="25"/>
      <c r="I47" s="25" t="e">
        <f aca="false">I48+I50+#REF!</f>
        <v>#REF!</v>
      </c>
      <c r="J47" s="25"/>
      <c r="K47" s="25" t="e">
        <f aca="false">K48+K50+#REF!</f>
        <v>#REF!</v>
      </c>
      <c r="L47" s="25"/>
      <c r="M47" s="28" t="e">
        <f aca="false">M48+M50+#REF!</f>
        <v>#REF!</v>
      </c>
      <c r="N47" s="29" t="n">
        <v>119200</v>
      </c>
      <c r="O47" s="28" t="e">
        <f aca="false">O48+#REF!+O50+#REF!</f>
        <v>#REF!</v>
      </c>
      <c r="P47" s="25"/>
      <c r="Q47" s="28" t="e">
        <f aca="false">Q48+#REF!+Q50+#REF!</f>
        <v>#REF!</v>
      </c>
      <c r="R47" s="28" t="e">
        <f aca="false">R48+#REF!+R50+#REF!</f>
        <v>#REF!</v>
      </c>
      <c r="S47" s="30" t="e">
        <f aca="false">S48+#REF!+S50+#REF!</f>
        <v>#REF!</v>
      </c>
      <c r="T47" s="31" t="e">
        <f aca="false">T48+#REF!+T50+#REF!</f>
        <v>#REF!</v>
      </c>
      <c r="U47" s="32"/>
      <c r="V47" s="33" t="e">
        <f aca="false">V48+V50+#REF!</f>
        <v>#REF!</v>
      </c>
      <c r="W47" s="54" t="n">
        <v>11450</v>
      </c>
      <c r="X47" s="72" t="n">
        <f aca="false">X48+X50</f>
        <v>11133494.2</v>
      </c>
      <c r="Y47" s="72" t="n">
        <f aca="false">Y48+Y50</f>
        <v>10615682.07</v>
      </c>
      <c r="Z47" s="36" t="n">
        <f aca="false">X47-Y47</f>
        <v>517812.129999999</v>
      </c>
    </row>
    <row r="48" customFormat="false" ht="12.75" hidden="false" customHeight="false" outlineLevel="0" collapsed="false">
      <c r="A48" s="37" t="s">
        <v>85</v>
      </c>
      <c r="B48" s="37" t="s">
        <v>85</v>
      </c>
      <c r="C48" s="38" t="s">
        <v>86</v>
      </c>
      <c r="D48" s="25" t="n">
        <v>304000</v>
      </c>
      <c r="E48" s="39"/>
      <c r="F48" s="40" t="n">
        <v>297000</v>
      </c>
      <c r="G48" s="25" t="n">
        <v>297000</v>
      </c>
      <c r="H48" s="25"/>
      <c r="I48" s="25" t="n">
        <v>297000</v>
      </c>
      <c r="J48" s="25"/>
      <c r="K48" s="25" t="n">
        <v>297000</v>
      </c>
      <c r="L48" s="25"/>
      <c r="M48" s="41" t="n">
        <v>297000</v>
      </c>
      <c r="N48" s="48" t="n">
        <v>10300</v>
      </c>
      <c r="O48" s="25" t="n">
        <v>307300</v>
      </c>
      <c r="P48" s="25"/>
      <c r="Q48" s="25" t="n">
        <v>304000</v>
      </c>
      <c r="R48" s="41" t="n">
        <v>307300</v>
      </c>
      <c r="S48" s="30" t="n">
        <v>305000</v>
      </c>
      <c r="T48" s="43"/>
      <c r="U48" s="32"/>
      <c r="V48" s="33" t="n">
        <v>305000</v>
      </c>
      <c r="W48" s="45"/>
      <c r="X48" s="72" t="n">
        <v>9469944.2</v>
      </c>
      <c r="Y48" s="49" t="n">
        <v>9051516.96</v>
      </c>
      <c r="Z48" s="36" t="n">
        <f aca="false">X48-Y48</f>
        <v>418427.239999998</v>
      </c>
    </row>
    <row r="49" customFormat="false" ht="12.75" hidden="true" customHeight="false" outlineLevel="0" collapsed="false">
      <c r="A49" s="37" t="s">
        <v>85</v>
      </c>
      <c r="B49" s="37"/>
      <c r="C49" s="38" t="s">
        <v>87</v>
      </c>
      <c r="D49" s="25"/>
      <c r="E49" s="39"/>
      <c r="F49" s="40"/>
      <c r="G49" s="25"/>
      <c r="H49" s="25"/>
      <c r="I49" s="25"/>
      <c r="J49" s="25"/>
      <c r="K49" s="25"/>
      <c r="L49" s="25"/>
      <c r="M49" s="41"/>
      <c r="N49" s="25"/>
      <c r="O49" s="25"/>
      <c r="P49" s="25"/>
      <c r="Q49" s="25"/>
      <c r="R49" s="41"/>
      <c r="S49" s="30"/>
      <c r="T49" s="43"/>
      <c r="U49" s="32"/>
      <c r="V49" s="33"/>
      <c r="W49" s="45"/>
      <c r="X49" s="72"/>
      <c r="Y49" s="49"/>
      <c r="Z49" s="36" t="n">
        <f aca="false">X49-Y49</f>
        <v>0</v>
      </c>
    </row>
    <row r="50" customFormat="false" ht="24" hidden="false" customHeight="false" outlineLevel="0" collapsed="false">
      <c r="A50" s="37" t="s">
        <v>88</v>
      </c>
      <c r="B50" s="51" t="s">
        <v>89</v>
      </c>
      <c r="C50" s="73" t="s">
        <v>90</v>
      </c>
      <c r="D50" s="25" t="n">
        <v>390000</v>
      </c>
      <c r="E50" s="39"/>
      <c r="F50" s="40" t="n">
        <v>390000</v>
      </c>
      <c r="G50" s="25" t="n">
        <v>390000</v>
      </c>
      <c r="H50" s="25"/>
      <c r="I50" s="25" t="n">
        <v>390000</v>
      </c>
      <c r="J50" s="25"/>
      <c r="K50" s="25" t="n">
        <v>390000</v>
      </c>
      <c r="L50" s="25"/>
      <c r="M50" s="41" t="n">
        <v>390000</v>
      </c>
      <c r="N50" s="48" t="n">
        <v>21410</v>
      </c>
      <c r="O50" s="25" t="n">
        <v>411410</v>
      </c>
      <c r="P50" s="25"/>
      <c r="Q50" s="25" t="n">
        <v>390000</v>
      </c>
      <c r="R50" s="41" t="n">
        <v>411410</v>
      </c>
      <c r="S50" s="30" t="n">
        <v>484000</v>
      </c>
      <c r="T50" s="43"/>
      <c r="U50" s="32"/>
      <c r="V50" s="33" t="n">
        <v>484000</v>
      </c>
      <c r="W50" s="54" t="n">
        <v>10200</v>
      </c>
      <c r="X50" s="72" t="n">
        <v>1663550</v>
      </c>
      <c r="Y50" s="49" t="n">
        <v>1564165.11</v>
      </c>
      <c r="Z50" s="36" t="n">
        <f aca="false">X50-Y50</f>
        <v>99384.8899999999</v>
      </c>
    </row>
    <row r="51" customFormat="false" ht="12.75" hidden="false" customHeight="false" outlineLevel="0" collapsed="false">
      <c r="A51" s="67" t="s">
        <v>91</v>
      </c>
      <c r="B51" s="37" t="s">
        <v>91</v>
      </c>
      <c r="C51" s="38" t="s">
        <v>92</v>
      </c>
      <c r="D51" s="25" t="n">
        <f aca="false">SUM(D52:D58)</f>
        <v>522000</v>
      </c>
      <c r="E51" s="26"/>
      <c r="F51" s="27" t="e">
        <f aca="false">#REF!+#REF!+#REF!+#REF!+#REF!+#REF!+#REF!+#REF!+#REF!+#REF!+#REF!+#REF!+#REF!+#REF!+#REF!+#REF!+F58</f>
        <v>#REF!</v>
      </c>
      <c r="G51" s="25" t="e">
        <f aca="false">#REF!+#REF!+#REF!+#REF!+#REF!+#REF!+#REF!+#REF!+#REF!+#REF!+#REF!+#REF!+#REF!+#REF!+#REF!+#REF!+#REF!+G58</f>
        <v>#REF!</v>
      </c>
      <c r="H51" s="25"/>
      <c r="I51" s="25" t="e">
        <f aca="false">#REF!+#REF!+#REF!+#REF!+#REF!+#REF!+#REF!+#REF!+#REF!+#REF!+#REF!+#REF!+#REF!+#REF!+#REF!+#REF!+#REF!+I58</f>
        <v>#REF!</v>
      </c>
      <c r="J51" s="25"/>
      <c r="K51" s="25" t="e">
        <f aca="false">#REF!+#REF!+#REF!+#REF!+#REF!+#REF!+#REF!+#REF!+#REF!+#REF!+#REF!+#REF!+#REF!+#REF!+#REF!+#REF!+#REF!+K58</f>
        <v>#REF!</v>
      </c>
      <c r="L51" s="25"/>
      <c r="M51" s="28" t="e">
        <f aca="false">#REF!+#REF!+#REF!+#REF!+#REF!+#REF!+#REF!+#REF!+#REF!+#REF!+#REF!+#REF!+#REF!+#REF!+#REF!+#REF!+#REF!+M58</f>
        <v>#REF!</v>
      </c>
      <c r="N51" s="29" t="n">
        <v>722600</v>
      </c>
      <c r="O51" s="28" t="e">
        <f aca="false">#REF!+#REF!+#REF!+#REF!+#REF!+#REF!+#REF!+#REF!+#REF!+#REF!+#REF!+#REF!+#REF!+#REF!+#REF!+#REF!+#REF!+#REF!+O58</f>
        <v>#REF!</v>
      </c>
      <c r="P51" s="25"/>
      <c r="Q51" s="28" t="e">
        <f aca="false">#REF!+#REF!+#REF!+#REF!+#REF!+#REF!+#REF!+#REF!+#REF!+#REF!+#REF!+#REF!+#REF!+#REF!+#REF!+#REF!+#REF!+#REF!+Q58</f>
        <v>#REF!</v>
      </c>
      <c r="R51" s="28" t="e">
        <f aca="false">#REF!+#REF!+#REF!+#REF!+#REF!+#REF!+#REF!+#REF!+#REF!+#REF!+#REF!+#REF!+#REF!+#REF!+#REF!+#REF!+#REF!+#REF!+R58</f>
        <v>#REF!</v>
      </c>
      <c r="S51" s="30" t="n">
        <f aca="false">SUM(S55:S58)</f>
        <v>450000</v>
      </c>
      <c r="T51" s="31" t="e">
        <f aca="false">#REF!+#REF!+#REF!+#REF!+#REF!+#REF!+#REF!+#REF!+#REF!+#REF!+#REF!+#REF!+#REF!+#REF!+#REF!+#REF!+#REF!+#REF!+T58</f>
        <v>#REF!</v>
      </c>
      <c r="U51" s="32"/>
      <c r="V51" s="33" t="n">
        <f aca="false">SUM(V55:V58)</f>
        <v>450000</v>
      </c>
      <c r="W51" s="34" t="n">
        <v>155400</v>
      </c>
      <c r="X51" s="72" t="n">
        <f aca="false">SUM(X55:X58)</f>
        <v>3421999</v>
      </c>
      <c r="Y51" s="72" t="n">
        <f aca="false">SUM(Y55:Y58)</f>
        <v>3328335.16</v>
      </c>
      <c r="Z51" s="36" t="n">
        <f aca="false">X51-Y51</f>
        <v>93663.8399999999</v>
      </c>
    </row>
    <row r="52" customFormat="false" ht="24" hidden="true" customHeight="false" outlineLevel="0" collapsed="false">
      <c r="A52" s="37" t="s">
        <v>93</v>
      </c>
      <c r="B52" s="37"/>
      <c r="C52" s="38" t="s">
        <v>94</v>
      </c>
      <c r="D52" s="25"/>
      <c r="E52" s="39"/>
      <c r="F52" s="40"/>
      <c r="G52" s="25"/>
      <c r="H52" s="25"/>
      <c r="I52" s="25"/>
      <c r="J52" s="25"/>
      <c r="K52" s="25"/>
      <c r="L52" s="25"/>
      <c r="M52" s="41"/>
      <c r="N52" s="25"/>
      <c r="O52" s="25"/>
      <c r="P52" s="25"/>
      <c r="Q52" s="25"/>
      <c r="R52" s="41"/>
      <c r="S52" s="30"/>
      <c r="T52" s="43"/>
      <c r="U52" s="32"/>
      <c r="V52" s="33"/>
      <c r="W52" s="45"/>
      <c r="X52" s="72"/>
      <c r="Y52" s="49"/>
      <c r="Z52" s="36" t="n">
        <f aca="false">X52-Y52</f>
        <v>0</v>
      </c>
    </row>
    <row r="53" customFormat="false" ht="24" hidden="true" customHeight="false" outlineLevel="0" collapsed="false">
      <c r="A53" s="37" t="s">
        <v>93</v>
      </c>
      <c r="B53" s="37"/>
      <c r="C53" s="38" t="s">
        <v>95</v>
      </c>
      <c r="D53" s="25"/>
      <c r="E53" s="39"/>
      <c r="F53" s="40"/>
      <c r="G53" s="25"/>
      <c r="H53" s="25"/>
      <c r="I53" s="25"/>
      <c r="J53" s="25"/>
      <c r="K53" s="25"/>
      <c r="L53" s="25"/>
      <c r="M53" s="41"/>
      <c r="N53" s="25"/>
      <c r="O53" s="25"/>
      <c r="P53" s="25"/>
      <c r="Q53" s="25"/>
      <c r="R53" s="41"/>
      <c r="S53" s="30"/>
      <c r="T53" s="43"/>
      <c r="U53" s="32"/>
      <c r="V53" s="33"/>
      <c r="W53" s="45"/>
      <c r="X53" s="72"/>
      <c r="Y53" s="49"/>
      <c r="Z53" s="36" t="n">
        <f aca="false">X53-Y53</f>
        <v>0</v>
      </c>
    </row>
    <row r="54" customFormat="false" ht="12.75" hidden="true" customHeight="false" outlineLevel="0" collapsed="false">
      <c r="A54" s="37" t="s">
        <v>93</v>
      </c>
      <c r="B54" s="37"/>
      <c r="C54" s="38" t="s">
        <v>96</v>
      </c>
      <c r="D54" s="25"/>
      <c r="E54" s="39"/>
      <c r="F54" s="40"/>
      <c r="G54" s="25"/>
      <c r="H54" s="25"/>
      <c r="I54" s="25"/>
      <c r="J54" s="25"/>
      <c r="K54" s="25"/>
      <c r="L54" s="25"/>
      <c r="M54" s="41"/>
      <c r="N54" s="25"/>
      <c r="O54" s="25"/>
      <c r="P54" s="25"/>
      <c r="Q54" s="25"/>
      <c r="R54" s="41"/>
      <c r="S54" s="30"/>
      <c r="T54" s="43"/>
      <c r="U54" s="32"/>
      <c r="V54" s="33"/>
      <c r="W54" s="45"/>
      <c r="X54" s="72"/>
      <c r="Y54" s="49"/>
      <c r="Z54" s="36" t="n">
        <f aca="false">X54-Y54</f>
        <v>0</v>
      </c>
    </row>
    <row r="55" customFormat="false" ht="24" hidden="true" customHeight="false" outlineLevel="0" collapsed="false">
      <c r="A55" s="37" t="s">
        <v>93</v>
      </c>
      <c r="B55" s="37"/>
      <c r="C55" s="38" t="s">
        <v>97</v>
      </c>
      <c r="D55" s="25"/>
      <c r="E55" s="39"/>
      <c r="F55" s="40"/>
      <c r="G55" s="25"/>
      <c r="H55" s="25"/>
      <c r="I55" s="25"/>
      <c r="J55" s="25"/>
      <c r="K55" s="25"/>
      <c r="L55" s="25"/>
      <c r="M55" s="41"/>
      <c r="N55" s="25"/>
      <c r="O55" s="25"/>
      <c r="P55" s="25"/>
      <c r="Q55" s="25"/>
      <c r="R55" s="41"/>
      <c r="S55" s="30"/>
      <c r="T55" s="43"/>
      <c r="U55" s="32"/>
      <c r="V55" s="33"/>
      <c r="W55" s="45"/>
      <c r="X55" s="72"/>
      <c r="Y55" s="49"/>
      <c r="Z55" s="36" t="n">
        <f aca="false">X55-Y55</f>
        <v>0</v>
      </c>
    </row>
    <row r="56" customFormat="false" ht="24" hidden="true" customHeight="false" outlineLevel="0" collapsed="false">
      <c r="A56" s="37" t="s">
        <v>93</v>
      </c>
      <c r="B56" s="37"/>
      <c r="C56" s="38" t="s">
        <v>98</v>
      </c>
      <c r="D56" s="25"/>
      <c r="E56" s="39"/>
      <c r="F56" s="40"/>
      <c r="G56" s="25"/>
      <c r="H56" s="25"/>
      <c r="I56" s="25"/>
      <c r="J56" s="25"/>
      <c r="K56" s="25"/>
      <c r="L56" s="25"/>
      <c r="M56" s="41"/>
      <c r="N56" s="25"/>
      <c r="O56" s="25"/>
      <c r="P56" s="25"/>
      <c r="Q56" s="25"/>
      <c r="R56" s="41"/>
      <c r="S56" s="30"/>
      <c r="T56" s="43"/>
      <c r="U56" s="32"/>
      <c r="V56" s="33"/>
      <c r="W56" s="45"/>
      <c r="X56" s="72"/>
      <c r="Y56" s="49"/>
      <c r="Z56" s="36" t="n">
        <f aca="false">X56-Y56</f>
        <v>0</v>
      </c>
    </row>
    <row r="57" customFormat="false" ht="12.75" hidden="true" customHeight="false" outlineLevel="0" collapsed="false">
      <c r="A57" s="37" t="s">
        <v>99</v>
      </c>
      <c r="B57" s="37"/>
      <c r="C57" s="38" t="s">
        <v>29</v>
      </c>
      <c r="D57" s="25"/>
      <c r="E57" s="39"/>
      <c r="F57" s="40"/>
      <c r="G57" s="25"/>
      <c r="H57" s="25"/>
      <c r="I57" s="25"/>
      <c r="J57" s="25"/>
      <c r="K57" s="25"/>
      <c r="L57" s="25"/>
      <c r="M57" s="41"/>
      <c r="N57" s="25"/>
      <c r="O57" s="25"/>
      <c r="P57" s="25"/>
      <c r="Q57" s="25"/>
      <c r="R57" s="41"/>
      <c r="S57" s="30"/>
      <c r="T57" s="43"/>
      <c r="U57" s="32"/>
      <c r="V57" s="33"/>
      <c r="W57" s="45"/>
      <c r="X57" s="72"/>
      <c r="Y57" s="49"/>
      <c r="Z57" s="36" t="n">
        <f aca="false">X57-Y57</f>
        <v>0</v>
      </c>
    </row>
    <row r="58" customFormat="false" ht="12.75" hidden="false" customHeight="false" outlineLevel="0" collapsed="false">
      <c r="A58" s="37" t="s">
        <v>100</v>
      </c>
      <c r="B58" s="74" t="s">
        <v>101</v>
      </c>
      <c r="C58" s="38" t="s">
        <v>102</v>
      </c>
      <c r="D58" s="75" t="n">
        <v>522000</v>
      </c>
      <c r="E58" s="76"/>
      <c r="F58" s="77" t="n">
        <v>522000</v>
      </c>
      <c r="G58" s="78" t="n">
        <v>522000</v>
      </c>
      <c r="H58" s="78"/>
      <c r="I58" s="78" t="n">
        <v>522000</v>
      </c>
      <c r="J58" s="25"/>
      <c r="K58" s="25" t="n">
        <v>522000</v>
      </c>
      <c r="L58" s="25"/>
      <c r="M58" s="41" t="n">
        <v>522000</v>
      </c>
      <c r="N58" s="48" t="n">
        <v>83000</v>
      </c>
      <c r="O58" s="25" t="n">
        <v>605000</v>
      </c>
      <c r="P58" s="25"/>
      <c r="Q58" s="25" t="n">
        <v>522000</v>
      </c>
      <c r="R58" s="41" t="n">
        <v>605000</v>
      </c>
      <c r="S58" s="30" t="n">
        <v>450000</v>
      </c>
      <c r="T58" s="43"/>
      <c r="U58" s="32"/>
      <c r="V58" s="33" t="n">
        <v>450000</v>
      </c>
      <c r="W58" s="45"/>
      <c r="X58" s="72" t="n">
        <v>3421999</v>
      </c>
      <c r="Y58" s="49" t="n">
        <v>3328335.16</v>
      </c>
      <c r="Z58" s="36" t="n">
        <f aca="false">X58-Y58</f>
        <v>93663.8399999999</v>
      </c>
    </row>
    <row r="59" customFormat="false" ht="12.75" hidden="false" customHeight="false" outlineLevel="0" collapsed="false">
      <c r="A59" s="79" t="n">
        <v>1000</v>
      </c>
      <c r="B59" s="80" t="n">
        <v>1000</v>
      </c>
      <c r="C59" s="38" t="s">
        <v>103</v>
      </c>
      <c r="D59" s="81" t="e">
        <f aca="false">D60+#REF!+D61+D62</f>
        <v>#REF!</v>
      </c>
      <c r="E59" s="82"/>
      <c r="F59" s="83" t="e">
        <f aca="false">F60+#REF!</f>
        <v>#REF!</v>
      </c>
      <c r="G59" s="84" t="e">
        <f aca="false">G60+#REF!</f>
        <v>#REF!</v>
      </c>
      <c r="H59" s="84"/>
      <c r="I59" s="84" t="e">
        <f aca="false">I60+#REF!</f>
        <v>#REF!</v>
      </c>
      <c r="J59" s="25"/>
      <c r="K59" s="25" t="e">
        <f aca="false">K60+#REF!</f>
        <v>#REF!</v>
      </c>
      <c r="L59" s="25"/>
      <c r="M59" s="28" t="e">
        <f aca="false">M60+#REF!</f>
        <v>#REF!</v>
      </c>
      <c r="N59" s="29" t="n">
        <v>153000</v>
      </c>
      <c r="O59" s="28" t="e">
        <f aca="false">O60+#REF!+#REF!</f>
        <v>#REF!</v>
      </c>
      <c r="P59" s="25"/>
      <c r="Q59" s="28" t="e">
        <f aca="false">Q60+#REF!+#REF!</f>
        <v>#REF!</v>
      </c>
      <c r="R59" s="28" t="e">
        <f aca="false">R60+#REF!+#REF!</f>
        <v>#REF!</v>
      </c>
      <c r="S59" s="30" t="n">
        <f aca="false">S60</f>
        <v>25000</v>
      </c>
      <c r="T59" s="31" t="e">
        <f aca="false">T60+#REF!+#REF!</f>
        <v>#REF!</v>
      </c>
      <c r="U59" s="32"/>
      <c r="V59" s="33" t="n">
        <f aca="false">V60+V63</f>
        <v>600208</v>
      </c>
      <c r="W59" s="45"/>
      <c r="X59" s="72" t="n">
        <f aca="false">X60+X63</f>
        <v>1447746</v>
      </c>
      <c r="Y59" s="72" t="n">
        <f aca="false">Y60+Y63</f>
        <v>1447600</v>
      </c>
      <c r="Z59" s="36" t="n">
        <f aca="false">X59-Y59</f>
        <v>146</v>
      </c>
    </row>
    <row r="60" customFormat="false" ht="12.75" hidden="false" customHeight="false" outlineLevel="0" collapsed="false">
      <c r="A60" s="85" t="n">
        <v>1001</v>
      </c>
      <c r="B60" s="85" t="n">
        <v>1001</v>
      </c>
      <c r="C60" s="86" t="s">
        <v>104</v>
      </c>
      <c r="D60" s="25" t="n">
        <v>20975</v>
      </c>
      <c r="E60" s="39"/>
      <c r="F60" s="40" t="n">
        <v>20975</v>
      </c>
      <c r="G60" s="25" t="n">
        <v>20975</v>
      </c>
      <c r="H60" s="25"/>
      <c r="I60" s="25" t="n">
        <v>20975</v>
      </c>
      <c r="J60" s="25"/>
      <c r="K60" s="25" t="n">
        <v>20975</v>
      </c>
      <c r="L60" s="25"/>
      <c r="M60" s="41" t="n">
        <v>20975</v>
      </c>
      <c r="N60" s="25"/>
      <c r="O60" s="25" t="n">
        <v>20975</v>
      </c>
      <c r="P60" s="25"/>
      <c r="Q60" s="25" t="n">
        <v>21000</v>
      </c>
      <c r="R60" s="41" t="n">
        <v>20975</v>
      </c>
      <c r="S60" s="30" t="n">
        <v>25000</v>
      </c>
      <c r="T60" s="43"/>
      <c r="U60" s="32"/>
      <c r="V60" s="33" t="n">
        <v>25000</v>
      </c>
      <c r="W60" s="45"/>
      <c r="X60" s="72" t="n">
        <v>49000</v>
      </c>
      <c r="Y60" s="49" t="n">
        <v>49000</v>
      </c>
      <c r="Z60" s="36" t="n">
        <f aca="false">X60-Y60</f>
        <v>0</v>
      </c>
    </row>
    <row r="61" customFormat="false" ht="36" hidden="true" customHeight="false" outlineLevel="0" collapsed="false">
      <c r="A61" s="85" t="n">
        <v>1003</v>
      </c>
      <c r="B61" s="85"/>
      <c r="C61" s="38" t="s">
        <v>105</v>
      </c>
      <c r="D61" s="25"/>
      <c r="E61" s="39"/>
      <c r="F61" s="40"/>
      <c r="G61" s="25"/>
      <c r="H61" s="25"/>
      <c r="I61" s="25"/>
      <c r="J61" s="25"/>
      <c r="K61" s="25"/>
      <c r="L61" s="25"/>
      <c r="M61" s="41"/>
      <c r="N61" s="25"/>
      <c r="O61" s="25"/>
      <c r="P61" s="25"/>
      <c r="Q61" s="25"/>
      <c r="R61" s="41"/>
      <c r="S61" s="30"/>
      <c r="T61" s="43"/>
      <c r="U61" s="32"/>
      <c r="V61" s="33"/>
      <c r="W61" s="45"/>
      <c r="X61" s="72"/>
      <c r="Y61" s="49"/>
      <c r="Z61" s="36" t="n">
        <f aca="false">X61-Y61</f>
        <v>0</v>
      </c>
    </row>
    <row r="62" customFormat="false" ht="36" hidden="true" customHeight="false" outlineLevel="0" collapsed="false">
      <c r="A62" s="85" t="n">
        <v>1003</v>
      </c>
      <c r="B62" s="85"/>
      <c r="C62" s="38" t="s">
        <v>106</v>
      </c>
      <c r="D62" s="25"/>
      <c r="E62" s="39"/>
      <c r="F62" s="40"/>
      <c r="G62" s="25"/>
      <c r="H62" s="25"/>
      <c r="I62" s="25"/>
      <c r="J62" s="25"/>
      <c r="K62" s="25"/>
      <c r="L62" s="25"/>
      <c r="M62" s="41"/>
      <c r="N62" s="25"/>
      <c r="O62" s="25"/>
      <c r="P62" s="25"/>
      <c r="Q62" s="25"/>
      <c r="R62" s="41"/>
      <c r="S62" s="30"/>
      <c r="T62" s="43"/>
      <c r="U62" s="32"/>
      <c r="V62" s="33"/>
      <c r="W62" s="45"/>
      <c r="X62" s="72"/>
      <c r="Y62" s="49"/>
      <c r="Z62" s="36" t="n">
        <f aca="false">X62-Y62</f>
        <v>0</v>
      </c>
    </row>
    <row r="63" customFormat="false" ht="12.75" hidden="false" customHeight="false" outlineLevel="0" collapsed="false">
      <c r="A63" s="85"/>
      <c r="B63" s="85" t="n">
        <v>1003</v>
      </c>
      <c r="C63" s="38" t="s">
        <v>107</v>
      </c>
      <c r="D63" s="25"/>
      <c r="E63" s="39"/>
      <c r="F63" s="40"/>
      <c r="G63" s="25"/>
      <c r="H63" s="25"/>
      <c r="I63" s="25"/>
      <c r="J63" s="25"/>
      <c r="K63" s="25"/>
      <c r="L63" s="25"/>
      <c r="M63" s="41"/>
      <c r="N63" s="25"/>
      <c r="O63" s="25"/>
      <c r="P63" s="25"/>
      <c r="Q63" s="25"/>
      <c r="R63" s="41"/>
      <c r="S63" s="30"/>
      <c r="T63" s="43"/>
      <c r="U63" s="48" t="n">
        <v>575208</v>
      </c>
      <c r="V63" s="33" t="n">
        <v>575208</v>
      </c>
      <c r="W63" s="45"/>
      <c r="X63" s="72" t="n">
        <v>1398746</v>
      </c>
      <c r="Y63" s="49" t="n">
        <v>1398600</v>
      </c>
      <c r="Z63" s="36" t="n">
        <f aca="false">X63-Y63</f>
        <v>146</v>
      </c>
    </row>
    <row r="64" customFormat="false" ht="12.75" hidden="false" customHeight="false" outlineLevel="0" collapsed="false">
      <c r="A64" s="79" t="n">
        <v>1100</v>
      </c>
      <c r="B64" s="85" t="n">
        <v>1100</v>
      </c>
      <c r="C64" s="38" t="s">
        <v>108</v>
      </c>
      <c r="D64" s="25"/>
      <c r="E64" s="26"/>
      <c r="F64" s="27"/>
      <c r="G64" s="25"/>
      <c r="H64" s="25"/>
      <c r="I64" s="25"/>
      <c r="J64" s="25"/>
      <c r="K64" s="25"/>
      <c r="L64" s="25"/>
      <c r="M64" s="28"/>
      <c r="N64" s="25"/>
      <c r="O64" s="25"/>
      <c r="P64" s="25"/>
      <c r="Q64" s="25"/>
      <c r="R64" s="28"/>
      <c r="S64" s="30" t="e">
        <f aca="false">S65+#REF!</f>
        <v>#REF!</v>
      </c>
      <c r="T64" s="43"/>
      <c r="U64" s="32"/>
      <c r="V64" s="33" t="e">
        <f aca="false">V65+#REF!</f>
        <v>#REF!</v>
      </c>
      <c r="W64" s="45"/>
      <c r="X64" s="72" t="n">
        <f aca="false">X65</f>
        <v>2154500</v>
      </c>
      <c r="Y64" s="72" t="n">
        <f aca="false">Y65</f>
        <v>1968717.4</v>
      </c>
      <c r="Z64" s="36" t="n">
        <f aca="false">X64-Y64</f>
        <v>185782.6</v>
      </c>
    </row>
    <row r="65" customFormat="false" ht="12.75" hidden="false" customHeight="false" outlineLevel="0" collapsed="false">
      <c r="A65" s="85"/>
      <c r="B65" s="87" t="s">
        <v>109</v>
      </c>
      <c r="C65" s="38" t="s">
        <v>110</v>
      </c>
      <c r="D65" s="25" t="n">
        <v>1498000</v>
      </c>
      <c r="E65" s="39"/>
      <c r="F65" s="40" t="n">
        <v>1538000</v>
      </c>
      <c r="G65" s="25" t="n">
        <v>1538000</v>
      </c>
      <c r="H65" s="25"/>
      <c r="I65" s="25" t="n">
        <v>1538000</v>
      </c>
      <c r="J65" s="25"/>
      <c r="K65" s="25" t="n">
        <v>1538000</v>
      </c>
      <c r="L65" s="25"/>
      <c r="M65" s="41" t="n">
        <v>1538000</v>
      </c>
      <c r="N65" s="52" t="n">
        <v>400</v>
      </c>
      <c r="O65" s="25" t="n">
        <v>1537600</v>
      </c>
      <c r="P65" s="25"/>
      <c r="Q65" s="25" t="n">
        <v>1498000</v>
      </c>
      <c r="R65" s="41" t="n">
        <v>1537600</v>
      </c>
      <c r="S65" s="69" t="n">
        <v>1449520</v>
      </c>
      <c r="T65" s="43"/>
      <c r="U65" s="32"/>
      <c r="V65" s="70" t="n">
        <v>1449520</v>
      </c>
      <c r="W65" s="45"/>
      <c r="X65" s="71" t="n">
        <v>2154500</v>
      </c>
      <c r="Y65" s="49" t="n">
        <v>1968717.4</v>
      </c>
      <c r="Z65" s="36" t="n">
        <f aca="false">X65-Y65</f>
        <v>185782.6</v>
      </c>
    </row>
    <row r="66" customFormat="false" ht="24" hidden="false" customHeight="false" outlineLevel="0" collapsed="false">
      <c r="A66" s="79" t="n">
        <v>1300</v>
      </c>
      <c r="B66" s="85" t="n">
        <v>1300</v>
      </c>
      <c r="C66" s="38" t="s">
        <v>111</v>
      </c>
      <c r="D66" s="25"/>
      <c r="E66" s="26"/>
      <c r="F66" s="27"/>
      <c r="G66" s="25"/>
      <c r="H66" s="25"/>
      <c r="I66" s="25"/>
      <c r="J66" s="25"/>
      <c r="K66" s="25"/>
      <c r="L66" s="25"/>
      <c r="M66" s="28"/>
      <c r="N66" s="25"/>
      <c r="O66" s="25"/>
      <c r="P66" s="25"/>
      <c r="Q66" s="25"/>
      <c r="R66" s="28"/>
      <c r="S66" s="30" t="n">
        <f aca="false">S67</f>
        <v>300000</v>
      </c>
      <c r="T66" s="43"/>
      <c r="U66" s="32"/>
      <c r="V66" s="33" t="n">
        <f aca="false">V67</f>
        <v>300000</v>
      </c>
      <c r="W66" s="45"/>
      <c r="X66" s="72" t="n">
        <f aca="false">X67</f>
        <v>352821</v>
      </c>
      <c r="Y66" s="72" t="n">
        <f aca="false">Y67</f>
        <v>325789.11</v>
      </c>
      <c r="Z66" s="36" t="n">
        <f aca="false">X66-Y66</f>
        <v>27031.89</v>
      </c>
    </row>
    <row r="67" customFormat="false" ht="24" hidden="false" customHeight="false" outlineLevel="0" collapsed="false">
      <c r="A67" s="85"/>
      <c r="B67" s="51" t="s">
        <v>112</v>
      </c>
      <c r="C67" s="38" t="s">
        <v>113</v>
      </c>
      <c r="D67" s="25" t="n">
        <v>350000</v>
      </c>
      <c r="E67" s="39"/>
      <c r="F67" s="40" t="n">
        <v>350000</v>
      </c>
      <c r="G67" s="25" t="n">
        <v>350000</v>
      </c>
      <c r="H67" s="25"/>
      <c r="I67" s="25" t="n">
        <v>350000</v>
      </c>
      <c r="J67" s="25"/>
      <c r="K67" s="25" t="n">
        <v>350000</v>
      </c>
      <c r="L67" s="25"/>
      <c r="M67" s="41" t="n">
        <v>350000</v>
      </c>
      <c r="N67" s="52" t="n">
        <v>6000</v>
      </c>
      <c r="O67" s="25" t="n">
        <v>344000</v>
      </c>
      <c r="P67" s="25"/>
      <c r="Q67" s="25" t="n">
        <v>350000</v>
      </c>
      <c r="R67" s="41" t="n">
        <v>344000</v>
      </c>
      <c r="S67" s="69" t="n">
        <v>300000</v>
      </c>
      <c r="T67" s="43"/>
      <c r="U67" s="32"/>
      <c r="V67" s="70" t="n">
        <v>300000</v>
      </c>
      <c r="W67" s="45"/>
      <c r="X67" s="71" t="n">
        <v>352821</v>
      </c>
      <c r="Y67" s="49" t="n">
        <v>325789.11</v>
      </c>
      <c r="Z67" s="36" t="n">
        <f aca="false">X67-Y67</f>
        <v>27031.89</v>
      </c>
    </row>
    <row r="68" customFormat="false" ht="12.75" hidden="false" customHeight="false" outlineLevel="0" collapsed="false">
      <c r="A68" s="79" t="n">
        <v>1100</v>
      </c>
      <c r="B68" s="88" t="n">
        <v>1400</v>
      </c>
      <c r="C68" s="38" t="s">
        <v>114</v>
      </c>
      <c r="D68" s="25" t="e">
        <f aca="false">D70+#REF!+#REF!+#REF!+D76+#REF!</f>
        <v>#REF!</v>
      </c>
      <c r="E68" s="26"/>
      <c r="F68" s="27" t="e">
        <f aca="false">F70+#REF!+#REF!+#REF!+F76+#REF!</f>
        <v>#REF!</v>
      </c>
      <c r="G68" s="25" t="e">
        <f aca="false">G70+#REF!+#REF!+#REF!+#REF!+G76+#REF!</f>
        <v>#REF!</v>
      </c>
      <c r="H68" s="25"/>
      <c r="I68" s="25" t="e">
        <f aca="false">I70+#REF!+#REF!+#REF!+#REF!+I76+#REF!</f>
        <v>#REF!</v>
      </c>
      <c r="J68" s="25"/>
      <c r="K68" s="25" t="e">
        <f aca="false">K70+#REF!+#REF!+#REF!+#REF!+K76+#REF!</f>
        <v>#REF!</v>
      </c>
      <c r="L68" s="25"/>
      <c r="M68" s="28" t="e">
        <f aca="false">M70+#REF!+#REF!+#REF!+#REF!+M76+#REF!</f>
        <v>#REF!</v>
      </c>
      <c r="N68" s="29" t="e">
        <f aca="false">N70+#REF!+#REF!+#REF!+#REF!+N76+#REF!</f>
        <v>#REF!</v>
      </c>
      <c r="O68" s="28" t="e">
        <f aca="false">O70+#REF!+#REF!+#REF!+#REF!+O76+#REF!</f>
        <v>#REF!</v>
      </c>
      <c r="P68" s="25"/>
      <c r="Q68" s="28" t="e">
        <f aca="false">Q70+#REF!+#REF!+#REF!+#REF!+Q76+#REF!</f>
        <v>#REF!</v>
      </c>
      <c r="R68" s="28" t="e">
        <f aca="false">R70+#REF!+#REF!+#REF!+#REF!+R76+#REF!</f>
        <v>#REF!</v>
      </c>
      <c r="S68" s="30" t="n">
        <f aca="false">S70+S76</f>
        <v>13504000</v>
      </c>
      <c r="T68" s="31" t="e">
        <f aca="false">T70+#REF!+#REF!+#REF!+#REF!+T76+#REF!</f>
        <v>#REF!</v>
      </c>
      <c r="U68" s="32"/>
      <c r="V68" s="33" t="n">
        <f aca="false">V70+V76</f>
        <v>16304000</v>
      </c>
      <c r="W68" s="89" t="n">
        <f aca="false">W70+W76</f>
        <v>0</v>
      </c>
      <c r="X68" s="72" t="n">
        <f aca="false">X70+X76</f>
        <v>33210311</v>
      </c>
      <c r="Y68" s="72" t="n">
        <f aca="false">Y70+Y76</f>
        <v>25963438</v>
      </c>
      <c r="Z68" s="36" t="n">
        <f aca="false">X68-Y68</f>
        <v>7246873</v>
      </c>
    </row>
    <row r="69" customFormat="false" ht="24" hidden="true" customHeight="false" outlineLevel="0" collapsed="false">
      <c r="A69" s="85" t="n">
        <v>1101</v>
      </c>
      <c r="B69" s="90"/>
      <c r="C69" s="38" t="s">
        <v>115</v>
      </c>
      <c r="D69" s="25"/>
      <c r="E69" s="39"/>
      <c r="F69" s="40"/>
      <c r="G69" s="25"/>
      <c r="H69" s="25"/>
      <c r="I69" s="25"/>
      <c r="J69" s="25"/>
      <c r="K69" s="25"/>
      <c r="L69" s="25"/>
      <c r="M69" s="41"/>
      <c r="N69" s="25"/>
      <c r="O69" s="25"/>
      <c r="P69" s="25"/>
      <c r="Q69" s="25"/>
      <c r="R69" s="41"/>
      <c r="S69" s="30"/>
      <c r="T69" s="43"/>
      <c r="U69" s="32"/>
      <c r="V69" s="33"/>
      <c r="W69" s="45"/>
      <c r="X69" s="72"/>
      <c r="Y69" s="49"/>
      <c r="Z69" s="36" t="n">
        <f aca="false">X69-Y69</f>
        <v>0</v>
      </c>
    </row>
    <row r="70" customFormat="false" ht="36" hidden="false" customHeight="false" outlineLevel="0" collapsed="false">
      <c r="A70" s="85" t="n">
        <v>1101</v>
      </c>
      <c r="B70" s="88" t="n">
        <v>1401</v>
      </c>
      <c r="C70" s="73" t="s">
        <v>116</v>
      </c>
      <c r="D70" s="25" t="n">
        <v>10672000</v>
      </c>
      <c r="E70" s="39"/>
      <c r="F70" s="40" t="n">
        <v>10672000</v>
      </c>
      <c r="G70" s="25" t="n">
        <v>10672000</v>
      </c>
      <c r="H70" s="25"/>
      <c r="I70" s="25" t="n">
        <v>10672000</v>
      </c>
      <c r="J70" s="25"/>
      <c r="K70" s="25" t="n">
        <v>10672000</v>
      </c>
      <c r="L70" s="25"/>
      <c r="M70" s="41" t="n">
        <v>10672000</v>
      </c>
      <c r="N70" s="25"/>
      <c r="O70" s="25" t="n">
        <v>10672000</v>
      </c>
      <c r="P70" s="25"/>
      <c r="Q70" s="25" t="n">
        <v>10672000</v>
      </c>
      <c r="R70" s="41" t="n">
        <v>10672000</v>
      </c>
      <c r="S70" s="30" t="n">
        <v>11804000</v>
      </c>
      <c r="T70" s="43"/>
      <c r="U70" s="32"/>
      <c r="V70" s="33" t="n">
        <v>11804000</v>
      </c>
      <c r="W70" s="45"/>
      <c r="X70" s="72" t="n">
        <v>3696000</v>
      </c>
      <c r="Y70" s="49" t="n">
        <v>3696000</v>
      </c>
      <c r="Z70" s="36" t="n">
        <f aca="false">X70-Y70</f>
        <v>0</v>
      </c>
    </row>
    <row r="71" customFormat="false" ht="48" hidden="true" customHeight="false" outlineLevel="0" collapsed="false">
      <c r="A71" s="85" t="n">
        <v>1102</v>
      </c>
      <c r="B71" s="88"/>
      <c r="C71" s="73" t="s">
        <v>117</v>
      </c>
      <c r="D71" s="25"/>
      <c r="E71" s="39"/>
      <c r="F71" s="40"/>
      <c r="G71" s="25"/>
      <c r="H71" s="25"/>
      <c r="I71" s="25"/>
      <c r="J71" s="25"/>
      <c r="K71" s="25"/>
      <c r="L71" s="25"/>
      <c r="M71" s="41"/>
      <c r="N71" s="25"/>
      <c r="O71" s="25"/>
      <c r="P71" s="25"/>
      <c r="Q71" s="25"/>
      <c r="R71" s="41"/>
      <c r="S71" s="30"/>
      <c r="T71" s="43"/>
      <c r="U71" s="32"/>
      <c r="V71" s="33"/>
      <c r="W71" s="45"/>
      <c r="X71" s="72"/>
      <c r="Y71" s="49"/>
      <c r="Z71" s="36" t="n">
        <f aca="false">X71-Y71</f>
        <v>0</v>
      </c>
    </row>
    <row r="72" customFormat="false" ht="36" hidden="true" customHeight="false" outlineLevel="0" collapsed="false">
      <c r="A72" s="85" t="n">
        <v>1102</v>
      </c>
      <c r="B72" s="88"/>
      <c r="C72" s="73" t="s">
        <v>118</v>
      </c>
      <c r="D72" s="25"/>
      <c r="E72" s="39"/>
      <c r="F72" s="40"/>
      <c r="G72" s="25"/>
      <c r="H72" s="25"/>
      <c r="I72" s="25"/>
      <c r="J72" s="25"/>
      <c r="K72" s="25"/>
      <c r="L72" s="25"/>
      <c r="M72" s="41"/>
      <c r="N72" s="25"/>
      <c r="O72" s="25"/>
      <c r="P72" s="25"/>
      <c r="Q72" s="25"/>
      <c r="R72" s="41"/>
      <c r="S72" s="30"/>
      <c r="T72" s="43"/>
      <c r="U72" s="32"/>
      <c r="V72" s="33"/>
      <c r="W72" s="45"/>
      <c r="X72" s="72"/>
      <c r="Y72" s="49"/>
      <c r="Z72" s="36" t="n">
        <f aca="false">X72-Y72</f>
        <v>0</v>
      </c>
    </row>
    <row r="73" customFormat="false" ht="24" hidden="true" customHeight="false" outlineLevel="0" collapsed="false">
      <c r="A73" s="85" t="n">
        <v>1102</v>
      </c>
      <c r="B73" s="88"/>
      <c r="C73" s="73" t="s">
        <v>119</v>
      </c>
      <c r="D73" s="25"/>
      <c r="E73" s="39"/>
      <c r="F73" s="40"/>
      <c r="G73" s="25"/>
      <c r="H73" s="25"/>
      <c r="I73" s="25"/>
      <c r="J73" s="25"/>
      <c r="K73" s="25"/>
      <c r="L73" s="25"/>
      <c r="M73" s="41"/>
      <c r="N73" s="25"/>
      <c r="O73" s="25"/>
      <c r="P73" s="25"/>
      <c r="Q73" s="25"/>
      <c r="R73" s="41"/>
      <c r="S73" s="30"/>
      <c r="T73" s="43"/>
      <c r="U73" s="32"/>
      <c r="V73" s="33"/>
      <c r="W73" s="45"/>
      <c r="X73" s="72"/>
      <c r="Y73" s="49"/>
      <c r="Z73" s="36" t="n">
        <f aca="false">X73-Y73</f>
        <v>0</v>
      </c>
    </row>
    <row r="74" customFormat="false" ht="48" hidden="true" customHeight="false" outlineLevel="0" collapsed="false">
      <c r="A74" s="85" t="n">
        <v>1102</v>
      </c>
      <c r="B74" s="88"/>
      <c r="C74" s="73" t="s">
        <v>120</v>
      </c>
      <c r="D74" s="25"/>
      <c r="E74" s="39"/>
      <c r="F74" s="40"/>
      <c r="G74" s="25"/>
      <c r="H74" s="25"/>
      <c r="I74" s="25"/>
      <c r="J74" s="25"/>
      <c r="K74" s="25"/>
      <c r="L74" s="25"/>
      <c r="M74" s="41"/>
      <c r="N74" s="25"/>
      <c r="O74" s="25"/>
      <c r="P74" s="25"/>
      <c r="Q74" s="25"/>
      <c r="R74" s="41"/>
      <c r="S74" s="30"/>
      <c r="T74" s="43"/>
      <c r="U74" s="32"/>
      <c r="V74" s="33"/>
      <c r="W74" s="45"/>
      <c r="X74" s="72"/>
      <c r="Y74" s="49"/>
      <c r="Z74" s="36" t="n">
        <f aca="false">X74-Y74</f>
        <v>0</v>
      </c>
    </row>
    <row r="75" customFormat="false" ht="72" hidden="true" customHeight="false" outlineLevel="0" collapsed="false">
      <c r="A75" s="91" t="n">
        <v>1102</v>
      </c>
      <c r="B75" s="92"/>
      <c r="C75" s="93" t="s">
        <v>121</v>
      </c>
      <c r="D75" s="94"/>
      <c r="E75" s="76"/>
      <c r="F75" s="77"/>
      <c r="G75" s="94"/>
      <c r="H75" s="94"/>
      <c r="I75" s="94"/>
      <c r="J75" s="94"/>
      <c r="K75" s="94"/>
      <c r="L75" s="94"/>
      <c r="M75" s="95"/>
      <c r="N75" s="94"/>
      <c r="O75" s="94"/>
      <c r="P75" s="94"/>
      <c r="Q75" s="94"/>
      <c r="R75" s="41"/>
      <c r="S75" s="30"/>
      <c r="T75" s="43"/>
      <c r="U75" s="32"/>
      <c r="V75" s="33"/>
      <c r="W75" s="45"/>
      <c r="X75" s="72"/>
      <c r="Y75" s="49"/>
      <c r="Z75" s="36" t="n">
        <f aca="false">X75-Y75</f>
        <v>0</v>
      </c>
    </row>
    <row r="76" customFormat="false" ht="24" hidden="false" customHeight="false" outlineLevel="0" collapsed="false">
      <c r="A76" s="85" t="n">
        <v>1104</v>
      </c>
      <c r="B76" s="88" t="n">
        <v>1403</v>
      </c>
      <c r="C76" s="93" t="s">
        <v>122</v>
      </c>
      <c r="D76" s="25" t="n">
        <v>1141500</v>
      </c>
      <c r="E76" s="39"/>
      <c r="F76" s="40" t="n">
        <v>1141500</v>
      </c>
      <c r="G76" s="25" t="n">
        <v>1141500</v>
      </c>
      <c r="H76" s="25" t="n">
        <v>157500</v>
      </c>
      <c r="I76" s="25" t="n">
        <f aca="false">G76+H76</f>
        <v>1299000</v>
      </c>
      <c r="J76" s="25" t="n">
        <v>500000</v>
      </c>
      <c r="K76" s="25" t="n">
        <f aca="false">I76+J76</f>
        <v>1799000</v>
      </c>
      <c r="L76" s="25" t="n">
        <v>2145000</v>
      </c>
      <c r="M76" s="41" t="n">
        <v>3874000</v>
      </c>
      <c r="N76" s="48" t="n">
        <v>1000000</v>
      </c>
      <c r="O76" s="25" t="n">
        <v>4874000</v>
      </c>
      <c r="P76" s="25"/>
      <c r="Q76" s="25" t="n">
        <v>1141500</v>
      </c>
      <c r="R76" s="41" t="n">
        <v>5071300</v>
      </c>
      <c r="S76" s="30" t="n">
        <v>1700000</v>
      </c>
      <c r="T76" s="43"/>
      <c r="U76" s="32"/>
      <c r="V76" s="33" t="n">
        <v>4500000</v>
      </c>
      <c r="W76" s="54"/>
      <c r="X76" s="72" t="n">
        <v>29514311</v>
      </c>
      <c r="Y76" s="49" t="n">
        <v>22267438</v>
      </c>
      <c r="Z76" s="36" t="n">
        <f aca="false">X76-Y76</f>
        <v>7246873</v>
      </c>
    </row>
    <row r="77" customFormat="false" ht="12.75" hidden="false" customHeight="false" outlineLevel="0" collapsed="false">
      <c r="A77" s="79"/>
      <c r="B77" s="79"/>
      <c r="C77" s="96" t="s">
        <v>123</v>
      </c>
      <c r="D77" s="97" t="e">
        <f aca="false">D7+#REF!+D18+D34+D36+D47+D51+D59+D68</f>
        <v>#REF!</v>
      </c>
      <c r="E77" s="39"/>
      <c r="F77" s="98" t="e">
        <f aca="false">F7+#REF!+F18+F34+F36+F47+F51+F59+F68</f>
        <v>#REF!</v>
      </c>
      <c r="G77" s="99" t="e">
        <f aca="false">G7+G18+G34+G36+G47+G51+G59+G68</f>
        <v>#REF!</v>
      </c>
      <c r="H77" s="25"/>
      <c r="I77" s="99" t="e">
        <f aca="false">I7+I18+I34+I36+I47+I51+I59+I68</f>
        <v>#REF!</v>
      </c>
      <c r="J77" s="25"/>
      <c r="K77" s="99" t="e">
        <f aca="false">K7+K18+K34+K36+K47+K51+K59+K68</f>
        <v>#REF!</v>
      </c>
      <c r="L77" s="25" t="n">
        <f aca="false">SUM(L7:L76)</f>
        <v>3422400</v>
      </c>
      <c r="M77" s="100" t="e">
        <f aca="false">M7+M18+M34+M36+M47+M51+M59+M68</f>
        <v>#REF!</v>
      </c>
      <c r="N77" s="101" t="n">
        <v>4203300</v>
      </c>
      <c r="O77" s="100" t="e">
        <f aca="false">O7+O18+O34+O36+O47+O51+O59+O68</f>
        <v>#REF!</v>
      </c>
      <c r="P77" s="25"/>
      <c r="Q77" s="100" t="e">
        <f aca="false">Q7+Q18+Q34+Q36+Q47+Q51+Q59+Q68</f>
        <v>#REF!</v>
      </c>
      <c r="R77" s="100" t="e">
        <f aca="false">R7+R18+R34+R36+R47+R51+R59+R68</f>
        <v>#REF!</v>
      </c>
      <c r="S77" s="102" t="e">
        <f aca="false">S7+S18+S16+S31+S34+S36+S47+S51+S64+S66+S59+S68</f>
        <v>#REF!</v>
      </c>
      <c r="T77" s="103" t="e">
        <f aca="false">T7+T18+T34+T36+T47+T51+T59+T68</f>
        <v>#REF!</v>
      </c>
      <c r="U77" s="32"/>
      <c r="V77" s="104" t="e">
        <f aca="false">V7+V18+V16+V31+V34+V36+V47+V51+V64+V66+V59+V68</f>
        <v>#REF!</v>
      </c>
      <c r="W77" s="102"/>
      <c r="X77" s="49" t="n">
        <f aca="false">X7+X18+X16+X31+X34+X36+X47+X51+X64+X66+X59+X68</f>
        <v>191829256</v>
      </c>
      <c r="Y77" s="49" t="n">
        <f aca="false">Y7+Y18+Y16+Y31+Y34+Y36+Y47+Y51+Y64+Y66+Y59+Y68</f>
        <v>170672742.96</v>
      </c>
      <c r="Z77" s="36" t="n">
        <f aca="false">X77-Y77</f>
        <v>21156513.04</v>
      </c>
    </row>
  </sheetData>
  <mergeCells count="2">
    <mergeCell ref="C1:Z1"/>
    <mergeCell ref="C3:Y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03-27T09:15:28Z</cp:lastPrinted>
  <dcterms:modified xsi:type="dcterms:W3CDTF">2013-03-27T09:15:49Z</dcterms:modified>
  <cp:revision>0</cp:revision>
  <dc:subject/>
  <dc:title/>
</cp:coreProperties>
</file>