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59">
  <si>
    <t xml:space="preserve">Приложение №4 к решению Собрания депутатов от                  2013 года №</t>
  </si>
  <si>
    <t xml:space="preserve">Ведомственная структура расходов бюджета Макарьевского муниципального района за 2012 год</t>
  </si>
  <si>
    <t xml:space="preserve">рублей</t>
  </si>
  <si>
    <r>
      <rPr>
        <sz val="8"/>
        <rFont val="Arial"/>
        <family val="2"/>
        <charset val="204"/>
      </rPr>
      <t xml:space="preserve">Раздел подраздел </t>
    </r>
    <r>
      <rPr>
        <b val="true"/>
        <sz val="8"/>
        <rFont val="Arial"/>
        <family val="2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Arial"/>
        <family val="2"/>
        <charset val="204"/>
      </rPr>
      <t xml:space="preserve">     уточн.план Сумма          рублей </t>
    </r>
    <r>
      <rPr>
        <b val="true"/>
        <sz val="10"/>
        <rFont val="Arial"/>
        <family val="2"/>
        <charset val="204"/>
      </rPr>
      <t xml:space="preserve">2010 год</t>
    </r>
  </si>
  <si>
    <t xml:space="preserve">сумма, рублей</t>
  </si>
  <si>
    <r>
      <rPr>
        <sz val="10"/>
        <rFont val="Arial"/>
        <family val="2"/>
        <charset val="204"/>
      </rPr>
      <t xml:space="preserve">Проект 2011 год</t>
    </r>
    <r>
      <rPr>
        <b val="true"/>
        <sz val="10"/>
        <rFont val="Arial"/>
        <family val="2"/>
        <charset val="204"/>
      </rPr>
      <t xml:space="preserve"> на</t>
    </r>
    <r>
      <rPr>
        <b val="true"/>
        <sz val="14"/>
        <rFont val="Arial"/>
        <family val="2"/>
        <charset val="204"/>
      </rPr>
      <t xml:space="preserve">11,5</t>
    </r>
    <r>
      <rPr>
        <b val="true"/>
        <sz val="10"/>
        <rFont val="Arial"/>
        <family val="2"/>
        <charset val="204"/>
      </rPr>
      <t xml:space="preserve">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План</t>
  </si>
  <si>
    <t xml:space="preserve">Кассовое исполнение</t>
  </si>
  <si>
    <t xml:space="preserve">Неисполненные назначения</t>
  </si>
  <si>
    <t xml:space="preserve">0100</t>
  </si>
  <si>
    <t xml:space="preserve">Администрация Макарьевского муниципального района Костромской области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целевая программа "Энергосбережение и повышение энергетической эффективности Макарьевского муниципального района на 2011-2015 годы"</t>
  </si>
  <si>
    <t xml:space="preserve">7950015</t>
  </si>
  <si>
    <t xml:space="preserve">500</t>
  </si>
  <si>
    <t xml:space="preserve">Центральный аппарат                      (Расходы на решение вопросов по трудовым отношениям)</t>
  </si>
  <si>
    <t xml:space="preserve">0020401</t>
  </si>
  <si>
    <t xml:space="preserve">Центральный аппарат                      (Расходы на решение вопросов  комиссии по делам несовершеннолетних) </t>
  </si>
  <si>
    <t xml:space="preserve">0020402</t>
  </si>
  <si>
    <t xml:space="preserve">Центральный аппарат               (Расходы на содержание архивных фондов)     </t>
  </si>
  <si>
    <t xml:space="preserve">0020403</t>
  </si>
  <si>
    <t xml:space="preserve">Центральный аппарат                                                                                   (Расходы на содержание административной комиссии)</t>
  </si>
  <si>
    <t xml:space="preserve">0020404</t>
  </si>
  <si>
    <t xml:space="preserve">Центральный аппарат               (Расходы на составление протоколов по административным правонарушениям в муниципальном районе)</t>
  </si>
  <si>
    <t xml:space="preserve">0020405</t>
  </si>
  <si>
    <t xml:space="preserve">Судебная система</t>
  </si>
  <si>
    <t xml:space="preserve">0105</t>
  </si>
  <si>
    <t xml:space="preserve">Составление (изменение и дополнение)
списков кандидатов в присяжные заседатели федеральных
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0107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01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Прочие выплаты по обязательствам государства  </t>
  </si>
  <si>
    <t xml:space="preserve">0920305</t>
  </si>
  <si>
    <t xml:space="preserve">0114</t>
  </si>
  <si>
    <t xml:space="preserve">0920307</t>
  </si>
  <si>
    <t xml:space="preserve">Прочие выплаты по обязательствам государства(РОВД)</t>
  </si>
  <si>
    <t xml:space="preserve">Прочие выплаты по обязательствам государства  (РСД)</t>
  </si>
  <si>
    <t xml:space="preserve">Национальная экономика</t>
  </si>
  <si>
    <t xml:space="preserve">0400</t>
  </si>
  <si>
    <t xml:space="preserve">Дорожное хозяйство </t>
  </si>
  <si>
    <t xml:space="preserve">0409</t>
  </si>
  <si>
    <t xml:space="preserve">Капитальный ремонт и ремонт улично-дорожной сети центров муниципальных районов (городских округов) и искусственных сооружений на автомобильных дорогах общего пользования местного значения</t>
  </si>
  <si>
    <t xml:space="preserve">3150201</t>
  </si>
  <si>
    <t xml:space="preserve">Целевые программы муниципального района (Программа "Повышение безопасности дорожного движения в 2009-2012гг.)</t>
  </si>
  <si>
    <t xml:space="preserve">Муниципальная целевая программа  "Повышение безопасности дорожного движения в 2009-2012гг.</t>
  </si>
  <si>
    <t xml:space="preserve">7950013</t>
  </si>
  <si>
    <t xml:space="preserve">0412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Мероприятия в области строительства, архитектуры и градостроительства (топопланы за счет средств местного бюджета)</t>
  </si>
  <si>
    <t xml:space="preserve">3380000</t>
  </si>
  <si>
    <t xml:space="preserve">Обновление проектной документации (топопланы за счет средств местного бюджета)</t>
  </si>
  <si>
    <t xml:space="preserve">50000   67700</t>
  </si>
  <si>
    <t xml:space="preserve">80000 от города</t>
  </si>
  <si>
    <t xml:space="preserve">153000 Н макарово,у.нея 77500, унжа 76500,горчуха 75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ая целевая программа
"Социальное развитие села до 2013 года"</t>
  </si>
  <si>
    <t xml:space="preserve">1001100</t>
  </si>
  <si>
    <t xml:space="preserve">Бюджетные инвестиции</t>
  </si>
  <si>
    <t xml:space="preserve">003</t>
  </si>
  <si>
    <t xml:space="preserve">Бюджетные инвестиции в объекты капитального строительства собственности муниципальных образований (Водоснабжение с. Николо-Макарово за счет средств местного бюджета)</t>
  </si>
  <si>
    <t xml:space="preserve">1020102</t>
  </si>
  <si>
    <t xml:space="preserve">Областная целевая программа
"Социальное развитие села Костромской области на 2009- 2012 годы"
Областная целевая программа
"Социальное развитие села Костромской области на 2009- 2012 годы"
</t>
  </si>
  <si>
    <t xml:space="preserve">5225200</t>
  </si>
  <si>
    <t xml:space="preserve">Областная целевая программа
"Чистая вода" на 2011-2017 годы </t>
  </si>
  <si>
    <t xml:space="preserve">5227400</t>
  </si>
  <si>
    <t xml:space="preserve">0600</t>
  </si>
  <si>
    <t xml:space="preserve">Охрана окружающей среды</t>
  </si>
  <si>
    <t xml:space="preserve">Другие вопросы в области охраны окружающей  среды</t>
  </si>
  <si>
    <t xml:space="preserve">0605</t>
  </si>
  <si>
    <t xml:space="preserve">Природоохранные мероприятия</t>
  </si>
  <si>
    <t xml:space="preserve">0603</t>
  </si>
  <si>
    <t xml:space="preserve">Другие вопросы в области охраны окружающей среды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Мероприятия в области здравоохранения  (погашение кредиторской задолженности МУЗ "Макарьевская ЦРБ")</t>
  </si>
  <si>
    <t xml:space="preserve">Больницы, клиники, госпитали, медико-санитарные части</t>
  </si>
  <si>
    <t xml:space="preserve">Выполнение функций муниципальными казенными (бюджетными на переходный период) 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Мероприятия в области здравоохранения  (погашение кредиторской задолж-ти в фонд ОМС)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Социальные выплаты</t>
  </si>
  <si>
    <t xml:space="preserve">005</t>
  </si>
  <si>
    <t xml:space="preserve">Доплаты к пенсии муниципальных служащих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Выполнение функций муниципальными казенными(бюджетными на переходный период)   учреждениями</t>
  </si>
  <si>
    <t xml:space="preserve">Финансовое управление администрации Макарьевского муниципального района</t>
  </si>
  <si>
    <t xml:space="preserve">Центральный аппарат               (Расходы на составление протоколов по административным правонарушениям в сельских поселениях)</t>
  </si>
  <si>
    <t xml:space="preserve">Иные межбюджетные трансферты</t>
  </si>
  <si>
    <t xml:space="preserve">017</t>
  </si>
  <si>
    <t xml:space="preserve">Государственная регистрация актов гражданского состояния</t>
  </si>
  <si>
    <t xml:space="preserve">0013800</t>
  </si>
  <si>
    <t xml:space="preserve">Фонд компенсаций</t>
  </si>
  <si>
    <t xml:space="preserve">009</t>
  </si>
  <si>
    <t xml:space="preserve">Национальная оборона</t>
  </si>
  <si>
    <t xml:space="preserve">020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ельское хозяйство и рыболовство</t>
  </si>
  <si>
    <t xml:space="preserve">0405</t>
  </si>
  <si>
    <t xml:space="preserve">Иные межбюджетные трансферты бюджетам поселений (Муниципальная целевая программа  "Чистая вода" на 2009-2013гг)</t>
  </si>
  <si>
    <t xml:space="preserve">5210368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Иные межбюджетные трансферты бюджетам поселений (Муниципальная целевая программа  "Комплексное развитие систем коммунальной инфраструктуры Макарьевского муниципального района на 2011-2013годы и на период до 2015 года")</t>
  </si>
  <si>
    <t xml:space="preserve">5210366</t>
  </si>
  <si>
    <t xml:space="preserve">Благоустройство</t>
  </si>
  <si>
    <t xml:space="preserve">0503</t>
  </si>
  <si>
    <t xml:space="preserve">Межбюджетные трансферты на софинансирование расходов по результатам конкурса на лучшую организацию работы ТОС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Межбюджетные трансферты общего характера бюджетам субъектов РФ и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Выравнивание бюджетной обеспеченности поселений из районного фонда финансовой поддержки </t>
  </si>
  <si>
    <t xml:space="preserve">Фонд финансовой поддержки</t>
  </si>
  <si>
    <t xml:space="preserve">008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Иные межбюджетные трансферты  бюджетам бюджетной системы</t>
  </si>
  <si>
    <t xml:space="preserve">0700</t>
  </si>
  <si>
    <t xml:space="preserve">Отдел образования администрации Макарьевского муниципального района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Финансирование  по обучению и воспитанию детей-инвалидов в детских дошкольных учреждениях</t>
  </si>
  <si>
    <t xml:space="preserve">дети-инвалиды</t>
  </si>
  <si>
    <t xml:space="preserve">Детские дошкольные учреждения (Областная целевая программа "Развитие системы образования Костромской области в 2010-2013 годах" (Обеспечение противопожарной  безопасности в детских дошкольных учреждениях))</t>
  </si>
  <si>
    <t xml:space="preserve">Выполнение функций муниципальными казенными  (бюджетными на переходный период) учреждениями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(местный бюджет)  </t>
  </si>
  <si>
    <t xml:space="preserve">Школы-детские сады, школы начальные, неполные средние и средние (субвенция на подушевое финансирование)</t>
  </si>
  <si>
    <t xml:space="preserve">Ежемесячное денежное вознаграждение за классное руководство</t>
  </si>
  <si>
    <t xml:space="preserve">Совершенствование организации питания учащихся в общеобразовательных учреждениях</t>
  </si>
  <si>
    <t xml:space="preserve">Модернизация региональных систем общего образования</t>
  </si>
  <si>
    <t xml:space="preserve">Выполнение функций муниципальными казенными (бюджетными на переходный период) учреждениями</t>
  </si>
  <si>
    <t xml:space="preserve">Учреждения по внешкольной работе с детьми ( ДТЮ и ДЮСШ)                               </t>
  </si>
  <si>
    <t xml:space="preserve">Муниципальная целевая  программа  ( "Комплексные меры противодействия злоупотреблению наркотиков и их незаконному обороту в Макарьевском муниципальном районе" на 2008-2012 гг)</t>
  </si>
  <si>
    <t xml:space="preserve">Целевые программы муниципального района (Программа "Комплексные меры противодействия злоупотреблению наркотиков и их незаконному обороту в Макарьевском муниципальном районе" на 2008-2012 гг)</t>
  </si>
  <si>
    <t xml:space="preserve">Молодежная политика и оздоровление детей</t>
  </si>
  <si>
    <t xml:space="preserve">0707</t>
  </si>
  <si>
    <t xml:space="preserve">Оздоровление детей </t>
  </si>
  <si>
    <t xml:space="preserve">Организация отдыха детей в каникулярное время</t>
  </si>
  <si>
    <t xml:space="preserve">Организация отдыха детей в каникулярное время за счет средств местного бюджета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Обеспечение деятельности подведомственных учреждений</t>
  </si>
  <si>
    <t xml:space="preserve">Учреждения обеспечивающие предоставление услуг в сфере образования</t>
  </si>
  <si>
    <t xml:space="preserve">Муниципальная целевая программа  "Комплексные меры противодействия злоупотреблению наркотиков и их незаконному обороту в Макарьевском муниципальном районе" на 2008-2012 гг</t>
  </si>
  <si>
    <t xml:space="preserve">Муниципальная целевая программа Программа "Повышение безопасностидорожного движения в  2009-2012 гг." </t>
  </si>
  <si>
    <t xml:space="preserve">Целевые программы муниципального района (Программа "Повышение безопасностидорожного движения в  2009-2012 гг." )</t>
  </si>
  <si>
    <t xml:space="preserve">Отдел по культуре, туризму и молодежной политике администрации Макарьевского муниципального района</t>
  </si>
  <si>
    <t xml:space="preserve">Образование</t>
  </si>
  <si>
    <t xml:space="preserve"> Учреждения по внешкольной работе с детьми (музыкальные и художественные школы)</t>
  </si>
  <si>
    <t xml:space="preserve">Выполнение функций муниципальными казенными (бюджетными на переходный период)   учреждениями</t>
  </si>
  <si>
    <t xml:space="preserve">Проведение мероприятий для детей и молодежи</t>
  </si>
  <si>
    <t xml:space="preserve">Муниципальная целевая программа ( "Комплексные меры противодействия злоупотреблению наркотиков и их незаконному обороту в Макарьевском муниципальном районе" на 2008-2012 гг)</t>
  </si>
  <si>
    <t xml:space="preserve">Муниципальная целевая программа ( "Здоровье будующей мамы- безопасное материнство в 2009-2013гг.)</t>
  </si>
  <si>
    <t xml:space="preserve">Оздоровление детей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Комплектование книжных фондов библиотек муниципальных образований и государственных  библиотек городов Москвы и Санкт-Петербурга</t>
  </si>
  <si>
    <t xml:space="preserve">Проведение мероприятий по подключению общедоступных библиотек к сети интернет и развитие системы библиотечного дела</t>
  </si>
  <si>
    <t xml:space="preserve">Библиотеки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000</t>
  </si>
  <si>
    <t xml:space="preserve">Социальное обеспечение населения</t>
  </si>
  <si>
    <t xml:space="preserve">Целевая программа муниципального района "Обеспечение жильем молодых семей Макарьевского муниципального района на 2011-2015 годы"</t>
  </si>
  <si>
    <t xml:space="preserve">Муниципальная целевая программа  "Обеспечение жильем молодых семей Макарьевского муниципального района на 2011-2015 годы"</t>
  </si>
  <si>
    <t xml:space="preserve">Федеральная целевая программа "Жилище" на 2011-2015 годы</t>
  </si>
  <si>
    <t xml:space="preserve">Областная целевая программа "Обеспечение жильем молодых семей на 2011-2015 годы"</t>
  </si>
  <si>
    <t xml:space="preserve">Отдел сельского хозяйства администрации Макарьевского муниципального района</t>
  </si>
  <si>
    <t xml:space="preserve">Выполнение других обязательств государства</t>
  </si>
  <si>
    <t xml:space="preserve">0920308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(областные средства)</t>
  </si>
  <si>
    <t xml:space="preserve">2600200</t>
  </si>
  <si>
    <t xml:space="preserve">Поддержка агропромышленного комплекса (личные подсобные хозяйства)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(федеральные средства)</t>
  </si>
  <si>
    <t xml:space="preserve">2670501</t>
  </si>
  <si>
    <t xml:space="preserve">Отдел по экономике, управлению муниципальным имуществом и земельными ресурсами администрации Макарьевского муниципального район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униципальная целевая программа "Развитие субьектов малого и среднего предпринимательства Макарьевского муниципального района Костромской области на 2011-2015 годы"</t>
  </si>
  <si>
    <t xml:space="preserve">7950044</t>
  </si>
  <si>
    <t xml:space="preserve">ИТО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р_."/>
    <numFmt numFmtId="166" formatCode="#,##0;[RED]\-#,##0"/>
    <numFmt numFmtId="167" formatCode="#,##0.00_р_."/>
    <numFmt numFmtId="168" formatCode="@"/>
    <numFmt numFmtId="169" formatCode="0.0"/>
    <numFmt numFmtId="170" formatCode="General"/>
    <numFmt numFmtId="171" formatCode="#,##0.00_ ;[RED]\-#,##0.00\ "/>
    <numFmt numFmtId="172" formatCode="#,##0.00"/>
    <numFmt numFmtId="173" formatCode="[$-409]#,##0.00_);[RED]\(#,##0.00\)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sz val="10"/>
      <color rgb="FFFF0000"/>
      <name val="Arial"/>
      <family val="2"/>
      <charset val="204"/>
    </font>
    <font>
      <sz val="9"/>
      <name val="Arial Cyr"/>
      <family val="2"/>
      <charset val="204"/>
    </font>
    <font>
      <sz val="10"/>
      <color rgb="FF00CCFF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0066CC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D6" activeCellId="0" sqref="BD6"/>
    </sheetView>
  </sheetViews>
  <sheetFormatPr defaultColWidth="11.5625" defaultRowHeight="12.75" zeroHeight="false" outlineLevelRow="0" outlineLevelCol="0"/>
  <cols>
    <col collapsed="false" customWidth="false" hidden="true" outlineLevel="0" max="1" min="1" style="0" width="11.56"/>
    <col collapsed="false" customWidth="true" hidden="false" outlineLevel="0" max="2" min="2" style="0" width="49.99"/>
    <col collapsed="false" customWidth="true" hidden="false" outlineLevel="0" max="3" min="3" style="1" width="8.28"/>
    <col collapsed="false" customWidth="true" hidden="false" outlineLevel="0" max="4" min="4" style="2" width="7.85"/>
    <col collapsed="false" customWidth="true" hidden="false" outlineLevel="0" max="5" min="5" style="2" width="11.28"/>
    <col collapsed="false" customWidth="true" hidden="false" outlineLevel="0" max="6" min="6" style="2" width="8.28"/>
    <col collapsed="false" customWidth="true" hidden="true" outlineLevel="0" max="7" min="7" style="2" width="54.56"/>
    <col collapsed="false" customWidth="false" hidden="true" outlineLevel="0" max="9" min="8" style="2" width="11.56"/>
    <col collapsed="false" customWidth="false" hidden="true" outlineLevel="0" max="10" min="10" style="3" width="11.56"/>
    <col collapsed="false" customWidth="false" hidden="true" outlineLevel="0" max="22" min="11" style="2" width="11.56"/>
    <col collapsed="false" customWidth="true" hidden="true" outlineLevel="0" max="23" min="23" style="4" width="13.14"/>
    <col collapsed="false" customWidth="false" hidden="true" outlineLevel="0" max="25" min="24" style="2" width="11.56"/>
    <col collapsed="false" customWidth="true" hidden="true" outlineLevel="0" max="26" min="26" style="4" width="13.14"/>
    <col collapsed="false" customWidth="true" hidden="true" outlineLevel="0" max="27" min="27" style="5" width="12.28"/>
    <col collapsed="false" customWidth="true" hidden="true" outlineLevel="0" max="28" min="28" style="4" width="13.14"/>
    <col collapsed="false" customWidth="true" hidden="true" outlineLevel="0" max="29" min="29" style="2" width="13.14"/>
    <col collapsed="false" customWidth="false" hidden="true" outlineLevel="0" max="31" min="30" style="2" width="11.56"/>
    <col collapsed="false" customWidth="true" hidden="true" outlineLevel="0" max="32" min="32" style="2" width="0.13"/>
    <col collapsed="false" customWidth="false" hidden="true" outlineLevel="0" max="37" min="33" style="2" width="11.56"/>
    <col collapsed="false" customWidth="true" hidden="true" outlineLevel="0" max="38" min="38" style="6" width="14.28"/>
    <col collapsed="false" customWidth="true" hidden="true" outlineLevel="0" max="39" min="39" style="7" width="15.56"/>
    <col collapsed="false" customWidth="true" hidden="true" outlineLevel="0" max="41" min="40" style="7" width="15.13"/>
    <col collapsed="false" customWidth="false" hidden="true" outlineLevel="0" max="42" min="42" style="2" width="11.56"/>
    <col collapsed="false" customWidth="true" hidden="true" outlineLevel="0" max="43" min="43" style="2" width="15.41"/>
    <col collapsed="false" customWidth="false" hidden="true" outlineLevel="0" max="44" min="44" style="2" width="11.56"/>
    <col collapsed="false" customWidth="true" hidden="true" outlineLevel="0" max="45" min="45" style="2" width="15.28"/>
    <col collapsed="false" customWidth="false" hidden="true" outlineLevel="0" max="46" min="46" style="2" width="11.56"/>
    <col collapsed="false" customWidth="true" hidden="true" outlineLevel="0" max="47" min="47" style="2" width="16.42"/>
    <col collapsed="false" customWidth="true" hidden="true" outlineLevel="0" max="48" min="48" style="2" width="0.85"/>
    <col collapsed="false" customWidth="true" hidden="true" outlineLevel="0" max="49" min="49" style="2" width="3.7"/>
    <col collapsed="false" customWidth="true" hidden="true" outlineLevel="0" max="50" min="50" style="2" width="0.13"/>
    <col collapsed="false" customWidth="false" hidden="true" outlineLevel="0" max="51" min="51" style="2" width="11.56"/>
    <col collapsed="false" customWidth="true" hidden="true" outlineLevel="0" max="52" min="52" style="2" width="15.13"/>
    <col collapsed="false" customWidth="false" hidden="true" outlineLevel="0" max="53" min="53" style="2" width="11.56"/>
    <col collapsed="false" customWidth="true" hidden="false" outlineLevel="0" max="54" min="54" style="2" width="16.84"/>
    <col collapsed="false" customWidth="true" hidden="false" outlineLevel="0" max="56" min="55" style="0" width="14.56"/>
  </cols>
  <sheetData>
    <row r="1" customFormat="false" ht="12.75" hidden="false" customHeight="fals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</row>
    <row r="2" customFormat="false" ht="12.75" hidden="false" customHeight="fals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</row>
    <row r="3" customFormat="false" ht="20.2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</row>
    <row r="5" customFormat="false" ht="12.75" hidden="false" customHeight="false" outlineLevel="0" collapsed="false">
      <c r="AX5" s="2" t="s">
        <v>2</v>
      </c>
      <c r="AZ5" s="2" t="s">
        <v>2</v>
      </c>
      <c r="BD5" s="0" t="s">
        <v>2</v>
      </c>
    </row>
    <row r="6" customFormat="false" ht="38.2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  <c r="F6" s="15" t="s">
        <v>8</v>
      </c>
      <c r="G6" s="16" t="s">
        <v>4</v>
      </c>
      <c r="H6" s="17" t="s">
        <v>9</v>
      </c>
      <c r="I6" s="18"/>
      <c r="J6" s="19" t="s">
        <v>10</v>
      </c>
      <c r="K6" s="16" t="s">
        <v>11</v>
      </c>
      <c r="L6" s="20" t="s">
        <v>12</v>
      </c>
      <c r="M6" s="16" t="s">
        <v>11</v>
      </c>
      <c r="N6" s="20" t="s">
        <v>13</v>
      </c>
      <c r="O6" s="16" t="s">
        <v>11</v>
      </c>
      <c r="P6" s="20" t="s">
        <v>12</v>
      </c>
      <c r="Q6" s="16" t="s">
        <v>11</v>
      </c>
      <c r="R6" s="20"/>
      <c r="S6" s="16" t="s">
        <v>11</v>
      </c>
      <c r="T6" s="20"/>
      <c r="U6" s="16" t="s">
        <v>14</v>
      </c>
      <c r="V6" s="16" t="s">
        <v>15</v>
      </c>
      <c r="W6" s="21" t="s">
        <v>16</v>
      </c>
      <c r="X6" s="19" t="s">
        <v>17</v>
      </c>
      <c r="Y6" s="20" t="s">
        <v>18</v>
      </c>
      <c r="Z6" s="22" t="s">
        <v>16</v>
      </c>
      <c r="AA6" s="23" t="s">
        <v>18</v>
      </c>
      <c r="AB6" s="21" t="s">
        <v>16</v>
      </c>
      <c r="AC6" s="20" t="s">
        <v>12</v>
      </c>
      <c r="AD6" s="21" t="s">
        <v>16</v>
      </c>
      <c r="AE6" s="20" t="s">
        <v>12</v>
      </c>
      <c r="AF6" s="21" t="s">
        <v>16</v>
      </c>
      <c r="AG6" s="20" t="s">
        <v>12</v>
      </c>
      <c r="AH6" s="21" t="s">
        <v>16</v>
      </c>
      <c r="AI6" s="20" t="s">
        <v>12</v>
      </c>
      <c r="AJ6" s="21" t="s">
        <v>16</v>
      </c>
      <c r="AK6" s="20" t="s">
        <v>12</v>
      </c>
      <c r="AL6" s="24" t="s">
        <v>19</v>
      </c>
      <c r="AM6" s="25" t="s">
        <v>20</v>
      </c>
      <c r="AN6" s="26" t="s">
        <v>21</v>
      </c>
      <c r="AO6" s="26" t="s">
        <v>22</v>
      </c>
      <c r="AP6" s="20"/>
      <c r="AQ6" s="26" t="s">
        <v>22</v>
      </c>
      <c r="AR6" s="20"/>
      <c r="AS6" s="26" t="s">
        <v>22</v>
      </c>
      <c r="AT6" s="20" t="s">
        <v>12</v>
      </c>
      <c r="AU6" s="26" t="s">
        <v>22</v>
      </c>
      <c r="AV6" s="16" t="s">
        <v>23</v>
      </c>
      <c r="AW6" s="20" t="s">
        <v>24</v>
      </c>
      <c r="AX6" s="26" t="s">
        <v>22</v>
      </c>
      <c r="AY6" s="20"/>
      <c r="AZ6" s="26" t="s">
        <v>22</v>
      </c>
      <c r="BA6" s="20"/>
      <c r="BB6" s="16" t="s">
        <v>25</v>
      </c>
      <c r="BC6" s="16" t="s">
        <v>26</v>
      </c>
      <c r="BD6" s="16" t="s">
        <v>27</v>
      </c>
    </row>
    <row r="7" customFormat="false" ht="25.5" hidden="false" customHeight="false" outlineLevel="0" collapsed="false">
      <c r="A7" s="27" t="s">
        <v>28</v>
      </c>
      <c r="B7" s="28" t="s">
        <v>29</v>
      </c>
      <c r="C7" s="13" t="n">
        <v>901</v>
      </c>
      <c r="D7" s="29"/>
      <c r="E7" s="30"/>
      <c r="F7" s="30"/>
      <c r="G7" s="31" t="s">
        <v>30</v>
      </c>
      <c r="H7" s="30" t="n">
        <f aca="false">SUM(H9:H46)</f>
        <v>9323655</v>
      </c>
      <c r="I7" s="32"/>
      <c r="J7" s="33" t="e">
        <f aca="false">J9+J12+#REF!+#REF!+#REF!+#REF!+#REF!+J95+#REF!+J33+#REF!+#REF!+J38+#REF!+#REF!+#REF!+#REF!+#REF!+#REF!</f>
        <v>#REF!</v>
      </c>
      <c r="K7" s="30" t="e">
        <f aca="false">K9+K12+#REF!+#REF!+#REF!+#REF!+#REF!+K95+#REF!+K33+#REF!+#REF!+K38+#REF!+#REF!+#REF!+#REF!+#REF!</f>
        <v>#REF!</v>
      </c>
      <c r="L7" s="30"/>
      <c r="M7" s="30" t="e">
        <f aca="false">M9+M12+#REF!+#REF!+#REF!+#REF!+#REF!+M95+#REF!+M33+#REF!+#REF!+M38+#REF!+#REF!+#REF!+#REF!+#REF!</f>
        <v>#REF!</v>
      </c>
      <c r="N7" s="30"/>
      <c r="O7" s="30" t="e">
        <f aca="false">O9+O12+#REF!+#REF!+#REF!+#REF!+#REF!+O95+#REF!+O33+#REF!+#REF!+O38+#REF!+#REF!+#REF!+#REF!+#REF!</f>
        <v>#REF!</v>
      </c>
      <c r="P7" s="30"/>
      <c r="Q7" s="30" t="e">
        <f aca="false">Q9+Q12+#REF!+#REF!+#REF!+#REF!+#REF!+Q95+#REF!+Q33+#REF!+#REF!+Q38+#REF!+#REF!+#REF!+#REF!+#REF!</f>
        <v>#REF!</v>
      </c>
      <c r="R7" s="30" t="n">
        <v>87500</v>
      </c>
      <c r="S7" s="30" t="n">
        <f aca="false">SUM(S9:S46)</f>
        <v>8988951.59</v>
      </c>
      <c r="T7" s="30"/>
      <c r="U7" s="30" t="n">
        <f aca="false">SUM(U9:U46)</f>
        <v>9325000</v>
      </c>
      <c r="V7" s="30" t="n">
        <f aca="false">SUM(V9:V46)</f>
        <v>8988951.59</v>
      </c>
      <c r="W7" s="34" t="n">
        <f aca="false">SUM(W9:W46)</f>
        <v>9548000</v>
      </c>
      <c r="X7" s="35" t="n">
        <f aca="false">SUM(X9:X46)</f>
        <v>0</v>
      </c>
      <c r="Y7" s="30"/>
      <c r="Z7" s="36" t="n">
        <f aca="false">SUM(Z9:Z46)</f>
        <v>9548000</v>
      </c>
      <c r="AA7" s="36" t="n">
        <v>315950</v>
      </c>
      <c r="AB7" s="34" t="n">
        <f aca="false">SUM(AB9:AB46)</f>
        <v>9521950</v>
      </c>
      <c r="AC7" s="30"/>
      <c r="AD7" s="34" t="n">
        <f aca="false">SUM(AD9:AD46)</f>
        <v>9521950</v>
      </c>
      <c r="AE7" s="30"/>
      <c r="AF7" s="34" t="n">
        <f aca="false">SUM(AF9:AF46)</f>
        <v>9477350.38</v>
      </c>
      <c r="AG7" s="30"/>
      <c r="AH7" s="34" t="n">
        <f aca="false">SUM(AH9:AH46)</f>
        <v>9530350.38</v>
      </c>
      <c r="AI7" s="30"/>
      <c r="AJ7" s="34" t="n">
        <f aca="false">SUM(AJ9:AJ46)</f>
        <v>9530350.38</v>
      </c>
      <c r="AK7" s="34"/>
      <c r="AL7" s="37" t="n">
        <f aca="false">SUM(AL9:AL46)</f>
        <v>10049300.38</v>
      </c>
      <c r="AM7" s="37" t="n">
        <f aca="false">SUM(AM9:AM46)</f>
        <v>11549400</v>
      </c>
      <c r="AN7" s="37" t="n">
        <f aca="false">SUM(AN9:AN46)</f>
        <v>10613300</v>
      </c>
      <c r="AO7" s="37" t="n">
        <f aca="false">SUM(AO9:AO46)</f>
        <v>10015300</v>
      </c>
      <c r="AP7" s="37"/>
      <c r="AQ7" s="37" t="n">
        <f aca="false">SUM(AQ9:AQ46)</f>
        <v>10003000</v>
      </c>
      <c r="AR7" s="38"/>
      <c r="AS7" s="37" t="n">
        <f aca="false">SUM(AS9:AS46)</f>
        <v>10003000</v>
      </c>
      <c r="AT7" s="37"/>
      <c r="AU7" s="37" t="n">
        <f aca="false">SUM(AU9:AU46)</f>
        <v>9974000</v>
      </c>
      <c r="AV7" s="37" t="n">
        <f aca="false">SUM(AV9:AV46)</f>
        <v>0</v>
      </c>
      <c r="AW7" s="37" t="n">
        <f aca="false">SUM(AW9:AW46)</f>
        <v>0</v>
      </c>
      <c r="AX7" s="37" t="e">
        <f aca="false">AX9+AX12+AX95+AX33+AX38+AX41</f>
        <v>#REF!</v>
      </c>
      <c r="AY7" s="37"/>
      <c r="AZ7" s="37" t="e">
        <f aca="false">AZ9+AZ12+#REF!+AZ95+AZ33+AZ38+AZ41</f>
        <v>#REF!</v>
      </c>
      <c r="BA7" s="38"/>
      <c r="BB7" s="37" t="n">
        <f aca="false">BB8+BB49+BB58+BB68+BB72+BB78+BB82</f>
        <v>35338530</v>
      </c>
      <c r="BC7" s="37" t="n">
        <f aca="false">BC8+BC49+BC58+BC68+BC72+BC78+BC82</f>
        <v>25296067.65</v>
      </c>
      <c r="BD7" s="37" t="n">
        <f aca="false">BD8+BD49+BD58+BD68+BD72+BD78+BD82</f>
        <v>10042462.35</v>
      </c>
    </row>
    <row r="8" customFormat="false" ht="12.75" hidden="false" customHeight="false" outlineLevel="0" collapsed="false">
      <c r="A8" s="27"/>
      <c r="B8" s="39" t="s">
        <v>30</v>
      </c>
      <c r="C8" s="13" t="n">
        <v>901</v>
      </c>
      <c r="D8" s="29" t="s">
        <v>28</v>
      </c>
      <c r="E8" s="30"/>
      <c r="F8" s="30"/>
      <c r="G8" s="31"/>
      <c r="H8" s="30"/>
      <c r="I8" s="32"/>
      <c r="J8" s="33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4"/>
      <c r="X8" s="35"/>
      <c r="Y8" s="30"/>
      <c r="Z8" s="36"/>
      <c r="AA8" s="40"/>
      <c r="AB8" s="34"/>
      <c r="AC8" s="30"/>
      <c r="AD8" s="34"/>
      <c r="AE8" s="30"/>
      <c r="AF8" s="34"/>
      <c r="AG8" s="30"/>
      <c r="AH8" s="34"/>
      <c r="AI8" s="30"/>
      <c r="AJ8" s="34"/>
      <c r="AK8" s="34"/>
      <c r="AL8" s="37"/>
      <c r="AM8" s="37"/>
      <c r="AN8" s="37"/>
      <c r="AO8" s="37"/>
      <c r="AP8" s="37"/>
      <c r="AQ8" s="37"/>
      <c r="AR8" s="38"/>
      <c r="AS8" s="37"/>
      <c r="AT8" s="37"/>
      <c r="AU8" s="37"/>
      <c r="AV8" s="37"/>
      <c r="AW8" s="37"/>
      <c r="AX8" s="37"/>
      <c r="AY8" s="37"/>
      <c r="AZ8" s="37"/>
      <c r="BA8" s="38"/>
      <c r="BB8" s="37" t="n">
        <f aca="false">BB9+BB12+BB27+BB30+BB33+BB38+BB41</f>
        <v>13556662</v>
      </c>
      <c r="BC8" s="37" t="n">
        <f aca="false">BC9+BC12+BC27+BC30+BC33+BC38+BC41</f>
        <v>12116933.35</v>
      </c>
      <c r="BD8" s="37" t="n">
        <f aca="false">BD9+BD12+BD27+BD30+BD33+BD38+BD41</f>
        <v>1439728.65</v>
      </c>
    </row>
    <row r="9" customFormat="false" ht="36.75" hidden="false" customHeight="true" outlineLevel="0" collapsed="false">
      <c r="A9" s="41" t="s">
        <v>31</v>
      </c>
      <c r="B9" s="42" t="s">
        <v>32</v>
      </c>
      <c r="C9" s="13" t="n">
        <v>901</v>
      </c>
      <c r="D9" s="43" t="s">
        <v>31</v>
      </c>
      <c r="E9" s="44"/>
      <c r="F9" s="44"/>
      <c r="G9" s="45" t="s">
        <v>33</v>
      </c>
      <c r="H9" s="46" t="n">
        <v>766000</v>
      </c>
      <c r="I9" s="47"/>
      <c r="J9" s="48" t="n">
        <v>637000</v>
      </c>
      <c r="K9" s="46" t="n">
        <v>537000</v>
      </c>
      <c r="L9" s="46"/>
      <c r="M9" s="46" t="n">
        <v>537000</v>
      </c>
      <c r="N9" s="46"/>
      <c r="O9" s="46" t="n">
        <v>537000</v>
      </c>
      <c r="P9" s="46"/>
      <c r="Q9" s="38" t="n">
        <v>537000</v>
      </c>
      <c r="R9" s="46"/>
      <c r="S9" s="46" t="n">
        <v>537000</v>
      </c>
      <c r="T9" s="46"/>
      <c r="U9" s="46" t="n">
        <v>766000</v>
      </c>
      <c r="V9" s="38" t="n">
        <v>537000</v>
      </c>
      <c r="W9" s="49" t="n">
        <v>818000</v>
      </c>
      <c r="X9" s="50"/>
      <c r="Y9" s="38"/>
      <c r="Z9" s="51" t="n">
        <v>818000</v>
      </c>
      <c r="AA9" s="52"/>
      <c r="AB9" s="49" t="n">
        <v>818000</v>
      </c>
      <c r="AC9" s="38"/>
      <c r="AD9" s="49" t="n">
        <v>818000</v>
      </c>
      <c r="AE9" s="38"/>
      <c r="AF9" s="49" t="n">
        <v>818000</v>
      </c>
      <c r="AG9" s="38"/>
      <c r="AH9" s="49" t="n">
        <v>818000</v>
      </c>
      <c r="AI9" s="38"/>
      <c r="AJ9" s="49" t="n">
        <v>818000</v>
      </c>
      <c r="AK9" s="38"/>
      <c r="AL9" s="53" t="n">
        <v>818000</v>
      </c>
      <c r="AM9" s="54" t="n">
        <v>800000</v>
      </c>
      <c r="AN9" s="54" t="n">
        <v>735000</v>
      </c>
      <c r="AO9" s="54" t="n">
        <v>700000</v>
      </c>
      <c r="AP9" s="38"/>
      <c r="AQ9" s="38" t="n">
        <v>700000</v>
      </c>
      <c r="AR9" s="38"/>
      <c r="AS9" s="38" t="n">
        <v>700000</v>
      </c>
      <c r="AT9" s="38"/>
      <c r="AU9" s="38" t="n">
        <v>700000</v>
      </c>
      <c r="AV9" s="38"/>
      <c r="AW9" s="38"/>
      <c r="AX9" s="38" t="n">
        <f aca="false">AX11</f>
        <v>700000</v>
      </c>
      <c r="AY9" s="38"/>
      <c r="AZ9" s="54" t="n">
        <f aca="false">AZ11</f>
        <v>700000</v>
      </c>
      <c r="BA9" s="38"/>
      <c r="BB9" s="54" t="n">
        <f aca="false">BB11</f>
        <v>700000</v>
      </c>
      <c r="BC9" s="54" t="n">
        <f aca="false">BC11</f>
        <v>663551.99</v>
      </c>
      <c r="BD9" s="54" t="n">
        <f aca="false">BD11</f>
        <v>36448.01</v>
      </c>
    </row>
    <row r="10" customFormat="false" ht="14.25" hidden="false" customHeight="true" outlineLevel="0" collapsed="false">
      <c r="A10" s="41"/>
      <c r="B10" s="55" t="s">
        <v>34</v>
      </c>
      <c r="C10" s="13" t="n">
        <v>901</v>
      </c>
      <c r="D10" s="56"/>
      <c r="E10" s="57" t="s">
        <v>35</v>
      </c>
      <c r="F10" s="57"/>
      <c r="G10" s="58"/>
      <c r="H10" s="46"/>
      <c r="I10" s="47"/>
      <c r="J10" s="48"/>
      <c r="K10" s="46"/>
      <c r="L10" s="46"/>
      <c r="M10" s="46"/>
      <c r="N10" s="46"/>
      <c r="O10" s="46"/>
      <c r="P10" s="46"/>
      <c r="Q10" s="38"/>
      <c r="R10" s="46"/>
      <c r="S10" s="46"/>
      <c r="T10" s="46"/>
      <c r="U10" s="46"/>
      <c r="V10" s="38"/>
      <c r="W10" s="49"/>
      <c r="X10" s="50"/>
      <c r="Y10" s="38"/>
      <c r="Z10" s="51"/>
      <c r="AA10" s="52"/>
      <c r="AB10" s="49"/>
      <c r="AC10" s="38"/>
      <c r="AD10" s="49"/>
      <c r="AE10" s="38"/>
      <c r="AF10" s="49"/>
      <c r="AG10" s="38"/>
      <c r="AH10" s="49"/>
      <c r="AI10" s="38"/>
      <c r="AJ10" s="49"/>
      <c r="AK10" s="38"/>
      <c r="AL10" s="53"/>
      <c r="AM10" s="54"/>
      <c r="AN10" s="54"/>
      <c r="AO10" s="54"/>
      <c r="AP10" s="38"/>
      <c r="AQ10" s="38"/>
      <c r="AR10" s="38"/>
      <c r="AS10" s="38"/>
      <c r="AT10" s="38"/>
      <c r="AU10" s="38"/>
      <c r="AV10" s="38"/>
      <c r="AW10" s="38"/>
      <c r="AX10" s="38" t="n">
        <f aca="false">AX11</f>
        <v>700000</v>
      </c>
      <c r="AY10" s="38"/>
      <c r="AZ10" s="54" t="n">
        <f aca="false">AZ11</f>
        <v>700000</v>
      </c>
      <c r="BA10" s="38"/>
      <c r="BB10" s="54" t="n">
        <f aca="false">BB11</f>
        <v>700000</v>
      </c>
      <c r="BC10" s="54" t="n">
        <f aca="false">BC11</f>
        <v>663551.99</v>
      </c>
      <c r="BD10" s="54" t="n">
        <f aca="false">BD11</f>
        <v>36448.01</v>
      </c>
    </row>
    <row r="11" customFormat="false" ht="25.5" hidden="false" customHeight="true" outlineLevel="0" collapsed="false">
      <c r="A11" s="41"/>
      <c r="B11" s="59" t="s">
        <v>36</v>
      </c>
      <c r="C11" s="13" t="n">
        <v>901</v>
      </c>
      <c r="D11" s="56"/>
      <c r="E11" s="60"/>
      <c r="F11" s="60" t="n">
        <v>500</v>
      </c>
      <c r="G11" s="58"/>
      <c r="H11" s="46"/>
      <c r="I11" s="47"/>
      <c r="J11" s="48"/>
      <c r="K11" s="46"/>
      <c r="L11" s="46"/>
      <c r="M11" s="46"/>
      <c r="N11" s="46"/>
      <c r="O11" s="46"/>
      <c r="P11" s="46"/>
      <c r="Q11" s="38"/>
      <c r="R11" s="46"/>
      <c r="S11" s="46"/>
      <c r="T11" s="46"/>
      <c r="U11" s="46"/>
      <c r="V11" s="38"/>
      <c r="W11" s="49"/>
      <c r="X11" s="50"/>
      <c r="Y11" s="38"/>
      <c r="Z11" s="51"/>
      <c r="AA11" s="52"/>
      <c r="AB11" s="49"/>
      <c r="AC11" s="38"/>
      <c r="AD11" s="49"/>
      <c r="AE11" s="38"/>
      <c r="AF11" s="49"/>
      <c r="AG11" s="38"/>
      <c r="AH11" s="49"/>
      <c r="AI11" s="38"/>
      <c r="AJ11" s="49"/>
      <c r="AK11" s="38"/>
      <c r="AL11" s="53"/>
      <c r="AM11" s="54"/>
      <c r="AN11" s="54"/>
      <c r="AO11" s="54"/>
      <c r="AP11" s="38"/>
      <c r="AQ11" s="38"/>
      <c r="AR11" s="38"/>
      <c r="AS11" s="38"/>
      <c r="AT11" s="38"/>
      <c r="AU11" s="38"/>
      <c r="AV11" s="38"/>
      <c r="AW11" s="38"/>
      <c r="AX11" s="38" t="n">
        <v>700000</v>
      </c>
      <c r="AY11" s="38"/>
      <c r="AZ11" s="38" t="n">
        <v>700000</v>
      </c>
      <c r="BA11" s="61"/>
      <c r="BB11" s="62" t="n">
        <v>700000</v>
      </c>
      <c r="BC11" s="62" t="n">
        <v>663551.99</v>
      </c>
      <c r="BD11" s="62" t="n">
        <f aca="false">BB11-BC11</f>
        <v>36448.01</v>
      </c>
    </row>
    <row r="12" customFormat="false" ht="35.25" hidden="false" customHeight="true" outlineLevel="0" collapsed="false">
      <c r="A12" s="41" t="s">
        <v>37</v>
      </c>
      <c r="B12" s="42" t="s">
        <v>38</v>
      </c>
      <c r="C12" s="13" t="n">
        <v>901</v>
      </c>
      <c r="D12" s="63" t="s">
        <v>37</v>
      </c>
      <c r="E12" s="38"/>
      <c r="F12" s="38"/>
      <c r="G12" s="45"/>
      <c r="H12" s="46" t="n">
        <v>8058000</v>
      </c>
      <c r="I12" s="47"/>
      <c r="J12" s="48" t="n">
        <v>8018750</v>
      </c>
      <c r="K12" s="46" t="n">
        <v>8018750</v>
      </c>
      <c r="L12" s="46"/>
      <c r="M12" s="46" t="n">
        <v>8018750</v>
      </c>
      <c r="N12" s="46"/>
      <c r="O12" s="46" t="n">
        <v>8018750</v>
      </c>
      <c r="P12" s="46"/>
      <c r="Q12" s="38" t="n">
        <v>8018750</v>
      </c>
      <c r="R12" s="64" t="n">
        <v>170683.43</v>
      </c>
      <c r="S12" s="46" t="n">
        <v>8189433.43</v>
      </c>
      <c r="T12" s="46"/>
      <c r="U12" s="46" t="n">
        <v>8058000</v>
      </c>
      <c r="V12" s="38" t="n">
        <v>8189433.43</v>
      </c>
      <c r="W12" s="49" t="n">
        <v>8121200</v>
      </c>
      <c r="X12" s="50"/>
      <c r="Y12" s="38"/>
      <c r="Z12" s="51" t="n">
        <v>8121200</v>
      </c>
      <c r="AA12" s="52"/>
      <c r="AB12" s="49" t="n">
        <v>8121200</v>
      </c>
      <c r="AC12" s="38"/>
      <c r="AD12" s="49" t="n">
        <v>8121200</v>
      </c>
      <c r="AE12" s="38"/>
      <c r="AF12" s="49" t="n">
        <v>8121200</v>
      </c>
      <c r="AG12" s="64" t="n">
        <v>65000</v>
      </c>
      <c r="AH12" s="49" t="n">
        <v>8186200</v>
      </c>
      <c r="AI12" s="38"/>
      <c r="AJ12" s="49" t="n">
        <v>8186200</v>
      </c>
      <c r="AK12" s="64" t="n">
        <v>501000</v>
      </c>
      <c r="AL12" s="53" t="n">
        <v>8687200</v>
      </c>
      <c r="AM12" s="54" t="n">
        <v>10117100</v>
      </c>
      <c r="AN12" s="54" t="n">
        <v>9270000</v>
      </c>
      <c r="AO12" s="54" t="n">
        <v>8699300</v>
      </c>
      <c r="AP12" s="38"/>
      <c r="AQ12" s="38" t="n">
        <v>8699300</v>
      </c>
      <c r="AR12" s="38"/>
      <c r="AS12" s="38" t="n">
        <v>8699300</v>
      </c>
      <c r="AT12" s="38"/>
      <c r="AU12" s="38" t="n">
        <v>8699300</v>
      </c>
      <c r="AV12" s="38"/>
      <c r="AW12" s="38"/>
      <c r="AX12" s="38" t="n">
        <f aca="false">AX14+AX16+AX18+AX20+AX22+AX24+AX26+AX94</f>
        <v>9743400</v>
      </c>
      <c r="AY12" s="38"/>
      <c r="AZ12" s="54" t="n">
        <f aca="false">AZ14+AZ16+AZ18+AZ20+AZ22+AZ24+AZ26+AZ94</f>
        <v>10520500</v>
      </c>
      <c r="BA12" s="38"/>
      <c r="BB12" s="54" t="n">
        <f aca="false">BB14+BB16+BB18+BB20+BB22+BB24+BB26</f>
        <v>11168000</v>
      </c>
      <c r="BC12" s="54" t="n">
        <f aca="false">BC14+BC16+BC18+BC20+BC22+BC24+BC26</f>
        <v>10391947.41</v>
      </c>
      <c r="BD12" s="54" t="n">
        <f aca="false">BD14+BD16+BD18+BD20+BD22+BD24+BD26</f>
        <v>776052.59</v>
      </c>
    </row>
    <row r="13" customFormat="false" ht="12.75" hidden="false" customHeight="false" outlineLevel="0" collapsed="false">
      <c r="A13" s="65"/>
      <c r="B13" s="66" t="s">
        <v>34</v>
      </c>
      <c r="C13" s="13" t="n">
        <v>901</v>
      </c>
      <c r="D13" s="67"/>
      <c r="E13" s="68" t="s">
        <v>35</v>
      </c>
      <c r="F13" s="57"/>
      <c r="G13" s="58"/>
      <c r="H13" s="46"/>
      <c r="I13" s="47"/>
      <c r="J13" s="48"/>
      <c r="K13" s="46"/>
      <c r="L13" s="46"/>
      <c r="M13" s="46"/>
      <c r="N13" s="46"/>
      <c r="O13" s="46"/>
      <c r="P13" s="46"/>
      <c r="Q13" s="38"/>
      <c r="R13" s="64"/>
      <c r="S13" s="46"/>
      <c r="T13" s="46"/>
      <c r="U13" s="46"/>
      <c r="V13" s="38"/>
      <c r="W13" s="49"/>
      <c r="X13" s="50"/>
      <c r="Y13" s="38"/>
      <c r="Z13" s="51"/>
      <c r="AA13" s="52"/>
      <c r="AB13" s="49"/>
      <c r="AC13" s="38"/>
      <c r="AD13" s="49"/>
      <c r="AE13" s="38"/>
      <c r="AF13" s="49"/>
      <c r="AG13" s="64"/>
      <c r="AH13" s="49"/>
      <c r="AI13" s="38"/>
      <c r="AJ13" s="49"/>
      <c r="AK13" s="64"/>
      <c r="AL13" s="53"/>
      <c r="AM13" s="54"/>
      <c r="AN13" s="54"/>
      <c r="AO13" s="54"/>
      <c r="AP13" s="38"/>
      <c r="AQ13" s="38"/>
      <c r="AR13" s="38"/>
      <c r="AS13" s="38"/>
      <c r="AT13" s="38"/>
      <c r="AU13" s="38"/>
      <c r="AV13" s="38"/>
      <c r="AW13" s="38"/>
      <c r="AX13" s="38" t="n">
        <f aca="false">AX14</f>
        <v>8699300</v>
      </c>
      <c r="AY13" s="38"/>
      <c r="AZ13" s="54" t="n">
        <f aca="false">AZ14</f>
        <v>9423300</v>
      </c>
      <c r="BA13" s="38"/>
      <c r="BB13" s="54" t="n">
        <f aca="false">BB14</f>
        <v>10108900</v>
      </c>
      <c r="BC13" s="54" t="n">
        <f aca="false">BC14</f>
        <v>9346347.41</v>
      </c>
      <c r="BD13" s="54" t="n">
        <f aca="false">BD14</f>
        <v>762552.59</v>
      </c>
    </row>
    <row r="14" customFormat="false" ht="29.25" hidden="false" customHeight="true" outlineLevel="0" collapsed="false">
      <c r="A14" s="65"/>
      <c r="B14" s="69" t="s">
        <v>36</v>
      </c>
      <c r="C14" s="13" t="n">
        <v>901</v>
      </c>
      <c r="D14" s="56"/>
      <c r="E14" s="70"/>
      <c r="F14" s="56" t="n">
        <v>500</v>
      </c>
      <c r="G14" s="58"/>
      <c r="H14" s="46"/>
      <c r="I14" s="47"/>
      <c r="J14" s="48"/>
      <c r="K14" s="46"/>
      <c r="L14" s="46"/>
      <c r="M14" s="46"/>
      <c r="N14" s="46"/>
      <c r="O14" s="46"/>
      <c r="P14" s="46"/>
      <c r="Q14" s="38"/>
      <c r="R14" s="64"/>
      <c r="S14" s="46"/>
      <c r="T14" s="46"/>
      <c r="U14" s="46"/>
      <c r="V14" s="38"/>
      <c r="W14" s="49"/>
      <c r="X14" s="50"/>
      <c r="Y14" s="38"/>
      <c r="Z14" s="51"/>
      <c r="AA14" s="52"/>
      <c r="AB14" s="49"/>
      <c r="AC14" s="38"/>
      <c r="AD14" s="49"/>
      <c r="AE14" s="38"/>
      <c r="AF14" s="49"/>
      <c r="AG14" s="64"/>
      <c r="AH14" s="49"/>
      <c r="AI14" s="38"/>
      <c r="AJ14" s="49"/>
      <c r="AK14" s="64"/>
      <c r="AL14" s="53"/>
      <c r="AM14" s="54"/>
      <c r="AN14" s="54"/>
      <c r="AO14" s="54"/>
      <c r="AP14" s="38"/>
      <c r="AQ14" s="38"/>
      <c r="AR14" s="38"/>
      <c r="AS14" s="38"/>
      <c r="AT14" s="38"/>
      <c r="AU14" s="38"/>
      <c r="AV14" s="38"/>
      <c r="AW14" s="38"/>
      <c r="AX14" s="38" t="n">
        <v>8699300</v>
      </c>
      <c r="AY14" s="71" t="n">
        <v>20000</v>
      </c>
      <c r="AZ14" s="38" t="n">
        <v>9423300</v>
      </c>
      <c r="BA14" s="64" t="n">
        <v>751000</v>
      </c>
      <c r="BB14" s="62" t="n">
        <v>10108900</v>
      </c>
      <c r="BC14" s="62" t="n">
        <v>9346347.41</v>
      </c>
      <c r="BD14" s="62" t="n">
        <f aca="false">BB14-BC14</f>
        <v>762552.59</v>
      </c>
    </row>
    <row r="15" customFormat="false" ht="38.25" hidden="false" customHeight="true" outlineLevel="0" collapsed="false">
      <c r="A15" s="65"/>
      <c r="B15" s="72" t="s">
        <v>39</v>
      </c>
      <c r="C15" s="13" t="n">
        <v>901</v>
      </c>
      <c r="D15" s="67"/>
      <c r="E15" s="68" t="s">
        <v>40</v>
      </c>
      <c r="F15" s="56"/>
      <c r="G15" s="58"/>
      <c r="H15" s="46"/>
      <c r="I15" s="47"/>
      <c r="J15" s="48"/>
      <c r="K15" s="46"/>
      <c r="L15" s="46"/>
      <c r="M15" s="46"/>
      <c r="N15" s="46"/>
      <c r="O15" s="46"/>
      <c r="P15" s="46"/>
      <c r="Q15" s="38"/>
      <c r="R15" s="64"/>
      <c r="S15" s="46"/>
      <c r="T15" s="46"/>
      <c r="U15" s="46"/>
      <c r="V15" s="38"/>
      <c r="W15" s="49"/>
      <c r="X15" s="50"/>
      <c r="Y15" s="38"/>
      <c r="Z15" s="51"/>
      <c r="AA15" s="52"/>
      <c r="AB15" s="49"/>
      <c r="AC15" s="38"/>
      <c r="AD15" s="49"/>
      <c r="AE15" s="38"/>
      <c r="AF15" s="49"/>
      <c r="AG15" s="64"/>
      <c r="AH15" s="49"/>
      <c r="AI15" s="38"/>
      <c r="AJ15" s="49"/>
      <c r="AK15" s="64"/>
      <c r="AL15" s="53"/>
      <c r="AM15" s="54"/>
      <c r="AN15" s="54"/>
      <c r="AO15" s="54"/>
      <c r="AP15" s="38"/>
      <c r="AQ15" s="38"/>
      <c r="AR15" s="38"/>
      <c r="AS15" s="38"/>
      <c r="AT15" s="38"/>
      <c r="AU15" s="38"/>
      <c r="AV15" s="38"/>
      <c r="AW15" s="38"/>
      <c r="AX15" s="38" t="n">
        <f aca="false">AX16</f>
        <v>30000</v>
      </c>
      <c r="AY15" s="38"/>
      <c r="AZ15" s="54" t="n">
        <f aca="false">AZ16</f>
        <v>30000</v>
      </c>
      <c r="BA15" s="38"/>
      <c r="BB15" s="54" t="n">
        <f aca="false">BB16</f>
        <v>30000</v>
      </c>
      <c r="BC15" s="54" t="n">
        <f aca="false">BC16</f>
        <v>16500</v>
      </c>
      <c r="BD15" s="54" t="n">
        <f aca="false">BD16</f>
        <v>13500</v>
      </c>
    </row>
    <row r="16" customFormat="false" ht="24" hidden="false" customHeight="true" outlineLevel="0" collapsed="false">
      <c r="A16" s="41"/>
      <c r="B16" s="69" t="s">
        <v>36</v>
      </c>
      <c r="C16" s="13" t="n">
        <v>901</v>
      </c>
      <c r="D16" s="73"/>
      <c r="E16" s="74"/>
      <c r="F16" s="67" t="s">
        <v>41</v>
      </c>
      <c r="G16" s="75"/>
      <c r="H16" s="46"/>
      <c r="I16" s="47"/>
      <c r="J16" s="48"/>
      <c r="K16" s="46"/>
      <c r="L16" s="46"/>
      <c r="M16" s="46"/>
      <c r="N16" s="46"/>
      <c r="O16" s="46"/>
      <c r="P16" s="46"/>
      <c r="Q16" s="38"/>
      <c r="R16" s="64"/>
      <c r="S16" s="46"/>
      <c r="T16" s="46"/>
      <c r="U16" s="46"/>
      <c r="V16" s="38"/>
      <c r="W16" s="49"/>
      <c r="X16" s="50"/>
      <c r="Y16" s="38"/>
      <c r="Z16" s="51"/>
      <c r="AA16" s="52"/>
      <c r="AB16" s="49"/>
      <c r="AC16" s="38"/>
      <c r="AD16" s="49"/>
      <c r="AE16" s="38"/>
      <c r="AF16" s="49"/>
      <c r="AG16" s="64"/>
      <c r="AH16" s="49"/>
      <c r="AI16" s="38"/>
      <c r="AJ16" s="49"/>
      <c r="AK16" s="64"/>
      <c r="AL16" s="53"/>
      <c r="AM16" s="54"/>
      <c r="AN16" s="54"/>
      <c r="AO16" s="54" t="n">
        <v>30000</v>
      </c>
      <c r="AP16" s="38"/>
      <c r="AQ16" s="38" t="n">
        <v>30000</v>
      </c>
      <c r="AR16" s="38"/>
      <c r="AS16" s="38" t="n">
        <v>30000</v>
      </c>
      <c r="AT16" s="38"/>
      <c r="AU16" s="38" t="n">
        <v>30000</v>
      </c>
      <c r="AV16" s="38"/>
      <c r="AW16" s="38"/>
      <c r="AX16" s="38" t="n">
        <v>30000</v>
      </c>
      <c r="AY16" s="38"/>
      <c r="AZ16" s="38" t="n">
        <v>30000</v>
      </c>
      <c r="BA16" s="38"/>
      <c r="BB16" s="38" t="n">
        <v>30000</v>
      </c>
      <c r="BC16" s="38" t="n">
        <v>16500</v>
      </c>
      <c r="BD16" s="38" t="n">
        <f aca="false">BB16-BC16</f>
        <v>13500</v>
      </c>
    </row>
    <row r="17" customFormat="false" ht="24.75" hidden="false" customHeight="true" outlineLevel="0" collapsed="false">
      <c r="A17" s="41"/>
      <c r="B17" s="66" t="s">
        <v>42</v>
      </c>
      <c r="C17" s="13" t="n">
        <v>901</v>
      </c>
      <c r="D17" s="43"/>
      <c r="E17" s="70" t="s">
        <v>43</v>
      </c>
      <c r="F17" s="70"/>
      <c r="G17" s="45"/>
      <c r="H17" s="46"/>
      <c r="I17" s="47"/>
      <c r="J17" s="48"/>
      <c r="K17" s="46"/>
      <c r="L17" s="46"/>
      <c r="M17" s="46"/>
      <c r="N17" s="46"/>
      <c r="O17" s="46"/>
      <c r="P17" s="46"/>
      <c r="Q17" s="38"/>
      <c r="R17" s="46"/>
      <c r="S17" s="46"/>
      <c r="T17" s="46"/>
      <c r="U17" s="46"/>
      <c r="V17" s="38"/>
      <c r="W17" s="49"/>
      <c r="X17" s="50"/>
      <c r="Y17" s="38"/>
      <c r="Z17" s="51"/>
      <c r="AA17" s="52"/>
      <c r="AB17" s="49"/>
      <c r="AC17" s="38"/>
      <c r="AD17" s="49"/>
      <c r="AE17" s="38"/>
      <c r="AF17" s="49"/>
      <c r="AG17" s="38"/>
      <c r="AH17" s="49"/>
      <c r="AI17" s="38"/>
      <c r="AJ17" s="49"/>
      <c r="AK17" s="38"/>
      <c r="AL17" s="53"/>
      <c r="AM17" s="54"/>
      <c r="AN17" s="54"/>
      <c r="AO17" s="54"/>
      <c r="AP17" s="38"/>
      <c r="AQ17" s="38"/>
      <c r="AR17" s="38"/>
      <c r="AS17" s="38"/>
      <c r="AT17" s="38"/>
      <c r="AU17" s="38"/>
      <c r="AV17" s="38"/>
      <c r="AW17" s="38"/>
      <c r="AX17" s="38" t="n">
        <f aca="false">AX18</f>
        <v>166700</v>
      </c>
      <c r="AY17" s="38"/>
      <c r="AZ17" s="54" t="n">
        <f aca="false">AZ18</f>
        <v>195200</v>
      </c>
      <c r="BA17" s="38"/>
      <c r="BB17" s="54" t="n">
        <f aca="false">BB18</f>
        <v>195200</v>
      </c>
      <c r="BC17" s="54" t="n">
        <f aca="false">BC18</f>
        <v>195200</v>
      </c>
      <c r="BD17" s="54" t="n">
        <f aca="false">BD18</f>
        <v>0</v>
      </c>
    </row>
    <row r="18" customFormat="false" ht="24.75" hidden="false" customHeight="true" outlineLevel="0" collapsed="false">
      <c r="A18" s="41"/>
      <c r="B18" s="69" t="s">
        <v>36</v>
      </c>
      <c r="C18" s="13" t="n">
        <v>901</v>
      </c>
      <c r="D18" s="76"/>
      <c r="E18" s="68"/>
      <c r="F18" s="68" t="n">
        <v>500</v>
      </c>
      <c r="G18" s="58"/>
      <c r="H18" s="46"/>
      <c r="I18" s="47"/>
      <c r="J18" s="48"/>
      <c r="K18" s="46"/>
      <c r="L18" s="46"/>
      <c r="M18" s="46"/>
      <c r="N18" s="46"/>
      <c r="O18" s="46"/>
      <c r="P18" s="46"/>
      <c r="Q18" s="38"/>
      <c r="R18" s="46"/>
      <c r="S18" s="46"/>
      <c r="T18" s="46"/>
      <c r="U18" s="46"/>
      <c r="V18" s="38"/>
      <c r="W18" s="49"/>
      <c r="X18" s="50"/>
      <c r="Y18" s="38"/>
      <c r="Z18" s="51"/>
      <c r="AA18" s="52"/>
      <c r="AB18" s="49"/>
      <c r="AC18" s="38"/>
      <c r="AD18" s="49"/>
      <c r="AE18" s="38"/>
      <c r="AF18" s="49"/>
      <c r="AG18" s="38"/>
      <c r="AH18" s="49"/>
      <c r="AI18" s="38"/>
      <c r="AJ18" s="49"/>
      <c r="AK18" s="38"/>
      <c r="AL18" s="53"/>
      <c r="AM18" s="54"/>
      <c r="AN18" s="54"/>
      <c r="AO18" s="54"/>
      <c r="AP18" s="38"/>
      <c r="AQ18" s="38"/>
      <c r="AR18" s="38"/>
      <c r="AS18" s="38"/>
      <c r="AT18" s="38"/>
      <c r="AU18" s="38"/>
      <c r="AV18" s="38"/>
      <c r="AW18" s="38"/>
      <c r="AX18" s="38" t="n">
        <v>166700</v>
      </c>
      <c r="AY18" s="38"/>
      <c r="AZ18" s="38" t="n">
        <v>195200</v>
      </c>
      <c r="BA18" s="38"/>
      <c r="BB18" s="38" t="n">
        <v>195200</v>
      </c>
      <c r="BC18" s="38" t="n">
        <v>195200</v>
      </c>
      <c r="BD18" s="38" t="n">
        <f aca="false">BB18-BC18</f>
        <v>0</v>
      </c>
    </row>
    <row r="19" customFormat="false" ht="30" hidden="false" customHeight="true" outlineLevel="0" collapsed="false">
      <c r="A19" s="41"/>
      <c r="B19" s="66" t="s">
        <v>44</v>
      </c>
      <c r="C19" s="13" t="n">
        <v>901</v>
      </c>
      <c r="D19" s="63"/>
      <c r="E19" s="70" t="s">
        <v>45</v>
      </c>
      <c r="F19" s="70"/>
      <c r="G19" s="45"/>
      <c r="H19" s="46"/>
      <c r="I19" s="47"/>
      <c r="J19" s="48"/>
      <c r="K19" s="46"/>
      <c r="L19" s="46"/>
      <c r="M19" s="46"/>
      <c r="N19" s="46"/>
      <c r="O19" s="46"/>
      <c r="P19" s="46"/>
      <c r="Q19" s="38"/>
      <c r="R19" s="46"/>
      <c r="S19" s="46"/>
      <c r="T19" s="46"/>
      <c r="U19" s="46"/>
      <c r="V19" s="38"/>
      <c r="W19" s="49"/>
      <c r="X19" s="50"/>
      <c r="Y19" s="38"/>
      <c r="Z19" s="51"/>
      <c r="AA19" s="52"/>
      <c r="AB19" s="49"/>
      <c r="AC19" s="38"/>
      <c r="AD19" s="49"/>
      <c r="AE19" s="38"/>
      <c r="AF19" s="49"/>
      <c r="AG19" s="38"/>
      <c r="AH19" s="49"/>
      <c r="AI19" s="38"/>
      <c r="AJ19" s="49"/>
      <c r="AK19" s="38"/>
      <c r="AL19" s="53"/>
      <c r="AM19" s="54"/>
      <c r="AN19" s="54"/>
      <c r="AO19" s="54"/>
      <c r="AP19" s="38"/>
      <c r="AQ19" s="38"/>
      <c r="AR19" s="38"/>
      <c r="AS19" s="38"/>
      <c r="AT19" s="38"/>
      <c r="AU19" s="38"/>
      <c r="AV19" s="38"/>
      <c r="AW19" s="38"/>
      <c r="AX19" s="38" t="n">
        <f aca="false">AX20</f>
        <v>156500</v>
      </c>
      <c r="AY19" s="38"/>
      <c r="AZ19" s="54" t="n">
        <f aca="false">AZ20</f>
        <v>181100</v>
      </c>
      <c r="BA19" s="38"/>
      <c r="BB19" s="54" t="n">
        <f aca="false">BB20</f>
        <v>181100</v>
      </c>
      <c r="BC19" s="54" t="n">
        <f aca="false">BC20</f>
        <v>181100</v>
      </c>
      <c r="BD19" s="54" t="n">
        <f aca="false">BD20</f>
        <v>0</v>
      </c>
    </row>
    <row r="20" customFormat="false" ht="25.5" hidden="false" customHeight="true" outlineLevel="0" collapsed="false">
      <c r="A20" s="41"/>
      <c r="B20" s="69" t="s">
        <v>36</v>
      </c>
      <c r="C20" s="13" t="n">
        <v>901</v>
      </c>
      <c r="D20" s="56"/>
      <c r="E20" s="68"/>
      <c r="F20" s="68" t="n">
        <v>500</v>
      </c>
      <c r="G20" s="58"/>
      <c r="H20" s="46"/>
      <c r="I20" s="47"/>
      <c r="J20" s="48"/>
      <c r="K20" s="46"/>
      <c r="L20" s="46"/>
      <c r="M20" s="46"/>
      <c r="N20" s="46"/>
      <c r="O20" s="46"/>
      <c r="P20" s="46"/>
      <c r="Q20" s="38"/>
      <c r="R20" s="46"/>
      <c r="S20" s="46"/>
      <c r="T20" s="46"/>
      <c r="U20" s="46"/>
      <c r="V20" s="38"/>
      <c r="W20" s="49"/>
      <c r="X20" s="50"/>
      <c r="Y20" s="38"/>
      <c r="Z20" s="51"/>
      <c r="AA20" s="52"/>
      <c r="AB20" s="49"/>
      <c r="AC20" s="38"/>
      <c r="AD20" s="49"/>
      <c r="AE20" s="38"/>
      <c r="AF20" s="49"/>
      <c r="AG20" s="38"/>
      <c r="AH20" s="49"/>
      <c r="AI20" s="38"/>
      <c r="AJ20" s="49"/>
      <c r="AK20" s="38"/>
      <c r="AL20" s="53"/>
      <c r="AM20" s="54"/>
      <c r="AN20" s="54"/>
      <c r="AO20" s="54"/>
      <c r="AP20" s="38"/>
      <c r="AQ20" s="38"/>
      <c r="AR20" s="38"/>
      <c r="AS20" s="38"/>
      <c r="AT20" s="38"/>
      <c r="AU20" s="38"/>
      <c r="AV20" s="38"/>
      <c r="AW20" s="38"/>
      <c r="AX20" s="38" t="n">
        <v>156500</v>
      </c>
      <c r="AY20" s="38"/>
      <c r="AZ20" s="38" t="n">
        <v>181100</v>
      </c>
      <c r="BA20" s="38"/>
      <c r="BB20" s="38" t="n">
        <v>181100</v>
      </c>
      <c r="BC20" s="38" t="n">
        <v>181100</v>
      </c>
      <c r="BD20" s="38" t="n">
        <f aca="false">BB20-BC20</f>
        <v>0</v>
      </c>
    </row>
    <row r="21" customFormat="false" ht="24.75" hidden="false" customHeight="true" outlineLevel="0" collapsed="false">
      <c r="A21" s="41"/>
      <c r="B21" s="77" t="s">
        <v>46</v>
      </c>
      <c r="C21" s="13" t="n">
        <v>901</v>
      </c>
      <c r="D21" s="63"/>
      <c r="E21" s="70" t="s">
        <v>47</v>
      </c>
      <c r="F21" s="70"/>
      <c r="G21" s="45"/>
      <c r="H21" s="46"/>
      <c r="I21" s="47"/>
      <c r="J21" s="48"/>
      <c r="K21" s="46"/>
      <c r="L21" s="46"/>
      <c r="M21" s="46"/>
      <c r="N21" s="46"/>
      <c r="O21" s="46"/>
      <c r="P21" s="46"/>
      <c r="Q21" s="38"/>
      <c r="R21" s="46"/>
      <c r="S21" s="46"/>
      <c r="T21" s="46"/>
      <c r="U21" s="46"/>
      <c r="V21" s="38"/>
      <c r="W21" s="49"/>
      <c r="X21" s="50"/>
      <c r="Y21" s="38"/>
      <c r="Z21" s="51"/>
      <c r="AA21" s="52"/>
      <c r="AB21" s="49"/>
      <c r="AC21" s="38"/>
      <c r="AD21" s="49"/>
      <c r="AE21" s="38"/>
      <c r="AF21" s="49"/>
      <c r="AG21" s="38"/>
      <c r="AH21" s="49"/>
      <c r="AI21" s="38"/>
      <c r="AJ21" s="49"/>
      <c r="AK21" s="38"/>
      <c r="AL21" s="53"/>
      <c r="AM21" s="54"/>
      <c r="AN21" s="54"/>
      <c r="AO21" s="54"/>
      <c r="AP21" s="38"/>
      <c r="AQ21" s="38"/>
      <c r="AR21" s="38"/>
      <c r="AS21" s="38"/>
      <c r="AT21" s="38"/>
      <c r="AU21" s="38"/>
      <c r="AV21" s="38"/>
      <c r="AW21" s="38"/>
      <c r="AX21" s="38" t="n">
        <f aca="false">AX22</f>
        <v>560500</v>
      </c>
      <c r="AY21" s="38"/>
      <c r="AZ21" s="54" t="n">
        <f aca="false">AZ22</f>
        <v>560500</v>
      </c>
      <c r="BA21" s="38"/>
      <c r="BB21" s="54" t="n">
        <f aca="false">BB22</f>
        <v>560500</v>
      </c>
      <c r="BC21" s="54" t="n">
        <f aca="false">BC22</f>
        <v>560500</v>
      </c>
      <c r="BD21" s="54" t="n">
        <f aca="false">BD22</f>
        <v>0</v>
      </c>
    </row>
    <row r="22" customFormat="false" ht="24.75" hidden="false" customHeight="true" outlineLevel="0" collapsed="false">
      <c r="A22" s="41"/>
      <c r="B22" s="69" t="s">
        <v>36</v>
      </c>
      <c r="C22" s="13" t="n">
        <v>901</v>
      </c>
      <c r="D22" s="63"/>
      <c r="E22" s="70"/>
      <c r="F22" s="70" t="n">
        <v>500</v>
      </c>
      <c r="G22" s="45"/>
      <c r="H22" s="46"/>
      <c r="I22" s="47"/>
      <c r="J22" s="48"/>
      <c r="K22" s="46"/>
      <c r="L22" s="46"/>
      <c r="M22" s="46"/>
      <c r="N22" s="46"/>
      <c r="O22" s="46"/>
      <c r="P22" s="46"/>
      <c r="Q22" s="38"/>
      <c r="R22" s="46"/>
      <c r="S22" s="46"/>
      <c r="T22" s="46"/>
      <c r="U22" s="46"/>
      <c r="V22" s="38"/>
      <c r="W22" s="49"/>
      <c r="X22" s="50"/>
      <c r="Y22" s="38"/>
      <c r="Z22" s="51"/>
      <c r="AA22" s="52"/>
      <c r="AB22" s="49"/>
      <c r="AC22" s="38"/>
      <c r="AD22" s="49"/>
      <c r="AE22" s="38"/>
      <c r="AF22" s="49"/>
      <c r="AG22" s="38"/>
      <c r="AH22" s="49"/>
      <c r="AI22" s="38"/>
      <c r="AJ22" s="49"/>
      <c r="AK22" s="38"/>
      <c r="AL22" s="53"/>
      <c r="AM22" s="54"/>
      <c r="AN22" s="54"/>
      <c r="AO22" s="54"/>
      <c r="AP22" s="38"/>
      <c r="AQ22" s="38"/>
      <c r="AR22" s="38"/>
      <c r="AS22" s="38"/>
      <c r="AT22" s="38"/>
      <c r="AU22" s="38"/>
      <c r="AV22" s="38"/>
      <c r="AW22" s="38"/>
      <c r="AX22" s="38" t="n">
        <v>560500</v>
      </c>
      <c r="AY22" s="38"/>
      <c r="AZ22" s="38" t="n">
        <v>560500</v>
      </c>
      <c r="BA22" s="38"/>
      <c r="BB22" s="38" t="n">
        <v>560500</v>
      </c>
      <c r="BC22" s="38" t="n">
        <v>560500</v>
      </c>
      <c r="BD22" s="38" t="n">
        <f aca="false">BB22-BC22</f>
        <v>0</v>
      </c>
    </row>
    <row r="23" customFormat="false" ht="27.75" hidden="false" customHeight="true" outlineLevel="0" collapsed="false">
      <c r="A23" s="41"/>
      <c r="B23" s="77" t="s">
        <v>48</v>
      </c>
      <c r="C23" s="13" t="n">
        <v>901</v>
      </c>
      <c r="D23" s="63"/>
      <c r="E23" s="70" t="s">
        <v>49</v>
      </c>
      <c r="F23" s="70"/>
      <c r="G23" s="45"/>
      <c r="H23" s="46"/>
      <c r="I23" s="47"/>
      <c r="J23" s="48"/>
      <c r="K23" s="46"/>
      <c r="L23" s="46"/>
      <c r="M23" s="46"/>
      <c r="N23" s="46"/>
      <c r="O23" s="46"/>
      <c r="P23" s="46"/>
      <c r="Q23" s="38"/>
      <c r="R23" s="46"/>
      <c r="S23" s="46"/>
      <c r="T23" s="46"/>
      <c r="U23" s="46"/>
      <c r="V23" s="38"/>
      <c r="W23" s="49"/>
      <c r="X23" s="50"/>
      <c r="Y23" s="38"/>
      <c r="Z23" s="51"/>
      <c r="AA23" s="52"/>
      <c r="AB23" s="49"/>
      <c r="AC23" s="38"/>
      <c r="AD23" s="49"/>
      <c r="AE23" s="38"/>
      <c r="AF23" s="49"/>
      <c r="AG23" s="38"/>
      <c r="AH23" s="49"/>
      <c r="AI23" s="38"/>
      <c r="AJ23" s="49"/>
      <c r="AK23" s="38"/>
      <c r="AL23" s="53"/>
      <c r="AM23" s="54"/>
      <c r="AN23" s="54"/>
      <c r="AO23" s="54"/>
      <c r="AP23" s="38"/>
      <c r="AQ23" s="38"/>
      <c r="AR23" s="38"/>
      <c r="AS23" s="38"/>
      <c r="AT23" s="38"/>
      <c r="AU23" s="38"/>
      <c r="AV23" s="38"/>
      <c r="AW23" s="38"/>
      <c r="AX23" s="38" t="n">
        <f aca="false">AX24</f>
        <v>54200</v>
      </c>
      <c r="AY23" s="38"/>
      <c r="AZ23" s="54" t="n">
        <f aca="false">AZ24</f>
        <v>54200</v>
      </c>
      <c r="BA23" s="38"/>
      <c r="BB23" s="54" t="n">
        <f aca="false">BB24</f>
        <v>54200</v>
      </c>
      <c r="BC23" s="54" t="n">
        <f aca="false">BC24</f>
        <v>54200</v>
      </c>
      <c r="BD23" s="54" t="n">
        <f aca="false">BD24</f>
        <v>0</v>
      </c>
    </row>
    <row r="24" customFormat="false" ht="24" hidden="false" customHeight="true" outlineLevel="0" collapsed="false">
      <c r="A24" s="41"/>
      <c r="B24" s="69" t="s">
        <v>36</v>
      </c>
      <c r="C24" s="13" t="n">
        <v>901</v>
      </c>
      <c r="D24" s="63"/>
      <c r="E24" s="70"/>
      <c r="F24" s="70" t="n">
        <v>500</v>
      </c>
      <c r="G24" s="45"/>
      <c r="H24" s="46"/>
      <c r="I24" s="47"/>
      <c r="J24" s="48"/>
      <c r="K24" s="46"/>
      <c r="L24" s="46"/>
      <c r="M24" s="46"/>
      <c r="N24" s="46"/>
      <c r="O24" s="46"/>
      <c r="P24" s="46"/>
      <c r="Q24" s="38"/>
      <c r="R24" s="46"/>
      <c r="S24" s="46"/>
      <c r="T24" s="46"/>
      <c r="U24" s="46"/>
      <c r="V24" s="38"/>
      <c r="W24" s="49"/>
      <c r="X24" s="50"/>
      <c r="Y24" s="38"/>
      <c r="Z24" s="51"/>
      <c r="AA24" s="52"/>
      <c r="AB24" s="49"/>
      <c r="AC24" s="38"/>
      <c r="AD24" s="49"/>
      <c r="AE24" s="38"/>
      <c r="AF24" s="49"/>
      <c r="AG24" s="38"/>
      <c r="AH24" s="49"/>
      <c r="AI24" s="38"/>
      <c r="AJ24" s="49"/>
      <c r="AK24" s="38"/>
      <c r="AL24" s="53"/>
      <c r="AM24" s="54"/>
      <c r="AN24" s="54"/>
      <c r="AO24" s="54"/>
      <c r="AP24" s="38"/>
      <c r="AQ24" s="38"/>
      <c r="AR24" s="38"/>
      <c r="AS24" s="38"/>
      <c r="AT24" s="38"/>
      <c r="AU24" s="38"/>
      <c r="AV24" s="38"/>
      <c r="AW24" s="38"/>
      <c r="AX24" s="38" t="n">
        <v>54200</v>
      </c>
      <c r="AY24" s="38"/>
      <c r="AZ24" s="38" t="n">
        <v>54200</v>
      </c>
      <c r="BA24" s="38"/>
      <c r="BB24" s="38" t="n">
        <v>54200</v>
      </c>
      <c r="BC24" s="38" t="n">
        <v>54200</v>
      </c>
      <c r="BD24" s="38" t="n">
        <f aca="false">BB24-BC24</f>
        <v>0</v>
      </c>
    </row>
    <row r="25" customFormat="false" ht="40.5" hidden="false" customHeight="true" outlineLevel="0" collapsed="false">
      <c r="A25" s="41"/>
      <c r="B25" s="77" t="s">
        <v>50</v>
      </c>
      <c r="C25" s="13" t="n">
        <v>901</v>
      </c>
      <c r="D25" s="63"/>
      <c r="E25" s="70" t="s">
        <v>51</v>
      </c>
      <c r="F25" s="70"/>
      <c r="G25" s="45"/>
      <c r="H25" s="46"/>
      <c r="I25" s="47"/>
      <c r="J25" s="48"/>
      <c r="K25" s="46"/>
      <c r="L25" s="46"/>
      <c r="M25" s="46"/>
      <c r="N25" s="46"/>
      <c r="O25" s="46"/>
      <c r="P25" s="46"/>
      <c r="Q25" s="38"/>
      <c r="R25" s="46"/>
      <c r="S25" s="46"/>
      <c r="T25" s="46"/>
      <c r="U25" s="46"/>
      <c r="V25" s="38"/>
      <c r="W25" s="49"/>
      <c r="X25" s="50"/>
      <c r="Y25" s="38"/>
      <c r="Z25" s="51"/>
      <c r="AA25" s="52"/>
      <c r="AB25" s="49"/>
      <c r="AC25" s="38"/>
      <c r="AD25" s="49"/>
      <c r="AE25" s="38"/>
      <c r="AF25" s="49"/>
      <c r="AG25" s="38"/>
      <c r="AH25" s="49"/>
      <c r="AI25" s="38"/>
      <c r="AJ25" s="49"/>
      <c r="AK25" s="38"/>
      <c r="AL25" s="53"/>
      <c r="AM25" s="54"/>
      <c r="AN25" s="54"/>
      <c r="AO25" s="54"/>
      <c r="AP25" s="38"/>
      <c r="AQ25" s="38"/>
      <c r="AR25" s="38"/>
      <c r="AS25" s="38"/>
      <c r="AT25" s="38"/>
      <c r="AU25" s="38"/>
      <c r="AV25" s="38"/>
      <c r="AW25" s="38"/>
      <c r="AX25" s="38" t="n">
        <f aca="false">AX26</f>
        <v>38100</v>
      </c>
      <c r="AY25" s="38"/>
      <c r="AZ25" s="54" t="n">
        <f aca="false">AZ26</f>
        <v>38100</v>
      </c>
      <c r="BA25" s="38"/>
      <c r="BB25" s="54" t="n">
        <f aca="false">BB26</f>
        <v>38100</v>
      </c>
      <c r="BC25" s="54" t="n">
        <f aca="false">BC26</f>
        <v>38100</v>
      </c>
      <c r="BD25" s="54" t="n">
        <f aca="false">BD26</f>
        <v>0</v>
      </c>
    </row>
    <row r="26" customFormat="false" ht="21.75" hidden="false" customHeight="true" outlineLevel="0" collapsed="false">
      <c r="A26" s="41"/>
      <c r="B26" s="69" t="s">
        <v>36</v>
      </c>
      <c r="C26" s="13" t="n">
        <v>901</v>
      </c>
      <c r="D26" s="63"/>
      <c r="E26" s="70"/>
      <c r="F26" s="70" t="n">
        <v>500</v>
      </c>
      <c r="G26" s="45"/>
      <c r="H26" s="46"/>
      <c r="I26" s="47"/>
      <c r="J26" s="48"/>
      <c r="K26" s="46"/>
      <c r="L26" s="46"/>
      <c r="M26" s="46"/>
      <c r="N26" s="46"/>
      <c r="O26" s="46"/>
      <c r="P26" s="46"/>
      <c r="Q26" s="38"/>
      <c r="R26" s="46"/>
      <c r="S26" s="46"/>
      <c r="T26" s="46"/>
      <c r="U26" s="46"/>
      <c r="V26" s="38"/>
      <c r="W26" s="49"/>
      <c r="X26" s="50"/>
      <c r="Y26" s="38"/>
      <c r="Z26" s="51"/>
      <c r="AA26" s="52"/>
      <c r="AB26" s="49"/>
      <c r="AC26" s="38"/>
      <c r="AD26" s="49"/>
      <c r="AE26" s="38"/>
      <c r="AF26" s="49"/>
      <c r="AG26" s="38"/>
      <c r="AH26" s="49"/>
      <c r="AI26" s="38"/>
      <c r="AJ26" s="49"/>
      <c r="AK26" s="38"/>
      <c r="AL26" s="53"/>
      <c r="AM26" s="54"/>
      <c r="AN26" s="54"/>
      <c r="AO26" s="54"/>
      <c r="AP26" s="38"/>
      <c r="AQ26" s="38"/>
      <c r="AR26" s="38"/>
      <c r="AS26" s="38"/>
      <c r="AT26" s="38"/>
      <c r="AU26" s="38"/>
      <c r="AV26" s="38"/>
      <c r="AW26" s="38"/>
      <c r="AX26" s="38" t="n">
        <v>38100</v>
      </c>
      <c r="AY26" s="38"/>
      <c r="AZ26" s="38" t="n">
        <v>38100</v>
      </c>
      <c r="BA26" s="38"/>
      <c r="BB26" s="38" t="n">
        <v>38100</v>
      </c>
      <c r="BC26" s="38" t="n">
        <v>38100</v>
      </c>
      <c r="BD26" s="38" t="n">
        <f aca="false">BB26-BC26</f>
        <v>0</v>
      </c>
    </row>
    <row r="27" customFormat="false" ht="21.75" hidden="false" customHeight="true" outlineLevel="0" collapsed="false">
      <c r="A27" s="65"/>
      <c r="B27" s="69" t="s">
        <v>52</v>
      </c>
      <c r="C27" s="13" t="n">
        <v>901</v>
      </c>
      <c r="D27" s="63" t="s">
        <v>53</v>
      </c>
      <c r="E27" s="70"/>
      <c r="F27" s="70"/>
      <c r="G27" s="45"/>
      <c r="H27" s="46"/>
      <c r="I27" s="47"/>
      <c r="J27" s="48"/>
      <c r="K27" s="46"/>
      <c r="L27" s="46"/>
      <c r="M27" s="46"/>
      <c r="N27" s="46"/>
      <c r="O27" s="46"/>
      <c r="P27" s="46"/>
      <c r="Q27" s="38"/>
      <c r="R27" s="46"/>
      <c r="S27" s="46"/>
      <c r="T27" s="46"/>
      <c r="U27" s="46"/>
      <c r="V27" s="38"/>
      <c r="W27" s="49"/>
      <c r="X27" s="50"/>
      <c r="Y27" s="38"/>
      <c r="Z27" s="51"/>
      <c r="AA27" s="52"/>
      <c r="AB27" s="49"/>
      <c r="AC27" s="38"/>
      <c r="AD27" s="49"/>
      <c r="AE27" s="38"/>
      <c r="AF27" s="49"/>
      <c r="AG27" s="38"/>
      <c r="AH27" s="49"/>
      <c r="AI27" s="38"/>
      <c r="AJ27" s="49"/>
      <c r="AK27" s="38"/>
      <c r="AL27" s="53"/>
      <c r="AM27" s="54"/>
      <c r="AN27" s="54"/>
      <c r="AO27" s="54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 t="n">
        <f aca="false">BB29</f>
        <v>8800</v>
      </c>
      <c r="BC27" s="38" t="n">
        <f aca="false">BC29</f>
        <v>8800</v>
      </c>
      <c r="BD27" s="38" t="n">
        <f aca="false">BD29</f>
        <v>0</v>
      </c>
    </row>
    <row r="28" customFormat="false" ht="48" hidden="false" customHeight="true" outlineLevel="0" collapsed="false">
      <c r="A28" s="65"/>
      <c r="B28" s="69" t="s">
        <v>54</v>
      </c>
      <c r="C28" s="13" t="n">
        <v>901</v>
      </c>
      <c r="D28" s="63"/>
      <c r="E28" s="70" t="s">
        <v>55</v>
      </c>
      <c r="F28" s="70"/>
      <c r="G28" s="45"/>
      <c r="H28" s="46"/>
      <c r="I28" s="47"/>
      <c r="J28" s="48"/>
      <c r="K28" s="46"/>
      <c r="L28" s="46"/>
      <c r="M28" s="46"/>
      <c r="N28" s="46"/>
      <c r="O28" s="46"/>
      <c r="P28" s="46"/>
      <c r="Q28" s="38"/>
      <c r="R28" s="46"/>
      <c r="S28" s="46"/>
      <c r="T28" s="46"/>
      <c r="U28" s="46"/>
      <c r="V28" s="38"/>
      <c r="W28" s="49"/>
      <c r="X28" s="50"/>
      <c r="Y28" s="38"/>
      <c r="Z28" s="51"/>
      <c r="AA28" s="52"/>
      <c r="AB28" s="49"/>
      <c r="AC28" s="38"/>
      <c r="AD28" s="49"/>
      <c r="AE28" s="38"/>
      <c r="AF28" s="49"/>
      <c r="AG28" s="38"/>
      <c r="AH28" s="49"/>
      <c r="AI28" s="38"/>
      <c r="AJ28" s="49"/>
      <c r="AK28" s="38"/>
      <c r="AL28" s="53"/>
      <c r="AM28" s="54"/>
      <c r="AN28" s="54"/>
      <c r="AO28" s="54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 t="n">
        <f aca="false">BB29</f>
        <v>8800</v>
      </c>
      <c r="BC28" s="38" t="n">
        <f aca="false">BC29</f>
        <v>8800</v>
      </c>
      <c r="BD28" s="38" t="n">
        <f aca="false">BD29</f>
        <v>0</v>
      </c>
    </row>
    <row r="29" customFormat="false" ht="21.75" hidden="false" customHeight="true" outlineLevel="0" collapsed="false">
      <c r="A29" s="65"/>
      <c r="B29" s="69" t="s">
        <v>36</v>
      </c>
      <c r="C29" s="13" t="n">
        <v>901</v>
      </c>
      <c r="D29" s="63"/>
      <c r="E29" s="70"/>
      <c r="F29" s="70" t="s">
        <v>41</v>
      </c>
      <c r="G29" s="45"/>
      <c r="H29" s="46"/>
      <c r="I29" s="47"/>
      <c r="J29" s="48"/>
      <c r="K29" s="46"/>
      <c r="L29" s="46"/>
      <c r="M29" s="46"/>
      <c r="N29" s="46"/>
      <c r="O29" s="46"/>
      <c r="P29" s="46"/>
      <c r="Q29" s="38"/>
      <c r="R29" s="46"/>
      <c r="S29" s="46"/>
      <c r="T29" s="46"/>
      <c r="U29" s="46"/>
      <c r="V29" s="38"/>
      <c r="W29" s="49"/>
      <c r="X29" s="50"/>
      <c r="Y29" s="38"/>
      <c r="Z29" s="51"/>
      <c r="AA29" s="52"/>
      <c r="AB29" s="49"/>
      <c r="AC29" s="38"/>
      <c r="AD29" s="49"/>
      <c r="AE29" s="38"/>
      <c r="AF29" s="49"/>
      <c r="AG29" s="38"/>
      <c r="AH29" s="49"/>
      <c r="AI29" s="38"/>
      <c r="AJ29" s="49"/>
      <c r="AK29" s="38"/>
      <c r="AL29" s="53"/>
      <c r="AM29" s="54"/>
      <c r="AN29" s="54"/>
      <c r="AO29" s="54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 t="n">
        <v>8800</v>
      </c>
      <c r="BC29" s="38" t="n">
        <v>8800</v>
      </c>
      <c r="BD29" s="38" t="n">
        <f aca="false">BB29-BC29</f>
        <v>0</v>
      </c>
    </row>
    <row r="30" customFormat="false" ht="38.25" hidden="false" customHeight="true" outlineLevel="0" collapsed="false">
      <c r="A30" s="65"/>
      <c r="B30" s="42" t="s">
        <v>56</v>
      </c>
      <c r="C30" s="13" t="n">
        <v>901</v>
      </c>
      <c r="D30" s="63" t="s">
        <v>57</v>
      </c>
      <c r="E30" s="70"/>
      <c r="F30" s="70"/>
      <c r="G30" s="45"/>
      <c r="H30" s="46"/>
      <c r="I30" s="47"/>
      <c r="J30" s="48"/>
      <c r="K30" s="46"/>
      <c r="L30" s="46"/>
      <c r="M30" s="46"/>
      <c r="N30" s="46"/>
      <c r="O30" s="46"/>
      <c r="P30" s="46"/>
      <c r="Q30" s="38"/>
      <c r="R30" s="46"/>
      <c r="S30" s="46"/>
      <c r="T30" s="46"/>
      <c r="U30" s="46"/>
      <c r="V30" s="38"/>
      <c r="W30" s="49"/>
      <c r="X30" s="50"/>
      <c r="Y30" s="38"/>
      <c r="Z30" s="51"/>
      <c r="AA30" s="52"/>
      <c r="AB30" s="49"/>
      <c r="AC30" s="38"/>
      <c r="AD30" s="49"/>
      <c r="AE30" s="38"/>
      <c r="AF30" s="49"/>
      <c r="AG30" s="38"/>
      <c r="AH30" s="49"/>
      <c r="AI30" s="38"/>
      <c r="AJ30" s="49"/>
      <c r="AK30" s="38"/>
      <c r="AL30" s="53"/>
      <c r="AM30" s="54"/>
      <c r="AN30" s="54"/>
      <c r="AO30" s="54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 t="n">
        <f aca="false">BB32</f>
        <v>425800</v>
      </c>
      <c r="BC30" s="38" t="n">
        <f aca="false">BC32</f>
        <v>410855.76</v>
      </c>
      <c r="BD30" s="38" t="n">
        <f aca="false">BD32</f>
        <v>14944.24</v>
      </c>
    </row>
    <row r="31" customFormat="false" ht="27.75" hidden="false" customHeight="true" outlineLevel="0" collapsed="false">
      <c r="A31" s="65"/>
      <c r="B31" s="78" t="s">
        <v>58</v>
      </c>
      <c r="C31" s="13" t="n">
        <v>901</v>
      </c>
      <c r="D31" s="63"/>
      <c r="E31" s="70" t="s">
        <v>59</v>
      </c>
      <c r="F31" s="70"/>
      <c r="G31" s="45"/>
      <c r="H31" s="46"/>
      <c r="I31" s="47"/>
      <c r="J31" s="48"/>
      <c r="K31" s="46"/>
      <c r="L31" s="46"/>
      <c r="M31" s="46"/>
      <c r="N31" s="46"/>
      <c r="O31" s="46"/>
      <c r="P31" s="46"/>
      <c r="Q31" s="38"/>
      <c r="R31" s="46"/>
      <c r="S31" s="46"/>
      <c r="T31" s="46"/>
      <c r="U31" s="46"/>
      <c r="V31" s="38"/>
      <c r="W31" s="49"/>
      <c r="X31" s="50"/>
      <c r="Y31" s="38"/>
      <c r="Z31" s="51"/>
      <c r="AA31" s="52"/>
      <c r="AB31" s="49"/>
      <c r="AC31" s="38"/>
      <c r="AD31" s="49"/>
      <c r="AE31" s="38"/>
      <c r="AF31" s="49"/>
      <c r="AG31" s="38"/>
      <c r="AH31" s="49"/>
      <c r="AI31" s="38"/>
      <c r="AJ31" s="49"/>
      <c r="AK31" s="38"/>
      <c r="AL31" s="53"/>
      <c r="AM31" s="54"/>
      <c r="AN31" s="54"/>
      <c r="AO31" s="54"/>
      <c r="AP31" s="38"/>
      <c r="AQ31" s="38"/>
      <c r="AR31" s="38"/>
      <c r="AS31" s="38"/>
      <c r="AT31" s="38"/>
      <c r="AU31" s="38"/>
      <c r="AV31" s="38"/>
      <c r="AW31" s="38"/>
      <c r="AX31" s="38" t="n">
        <f aca="false">AX32</f>
        <v>369700</v>
      </c>
      <c r="AY31" s="38"/>
      <c r="AZ31" s="54" t="n">
        <f aca="false">AZ32</f>
        <v>402700</v>
      </c>
      <c r="BA31" s="38"/>
      <c r="BB31" s="54" t="n">
        <f aca="false">BB32</f>
        <v>425800</v>
      </c>
      <c r="BC31" s="54" t="n">
        <f aca="false">BC32</f>
        <v>410855.76</v>
      </c>
      <c r="BD31" s="54" t="n">
        <f aca="false">BD32</f>
        <v>14944.24</v>
      </c>
    </row>
    <row r="32" customFormat="false" ht="24" hidden="false" customHeight="true" outlineLevel="0" collapsed="false">
      <c r="A32" s="65"/>
      <c r="B32" s="78" t="s">
        <v>36</v>
      </c>
      <c r="C32" s="13" t="n">
        <v>901</v>
      </c>
      <c r="D32" s="56"/>
      <c r="E32" s="68"/>
      <c r="F32" s="68" t="n">
        <v>500</v>
      </c>
      <c r="G32" s="58"/>
      <c r="H32" s="46"/>
      <c r="I32" s="47"/>
      <c r="J32" s="48"/>
      <c r="K32" s="46"/>
      <c r="L32" s="46"/>
      <c r="M32" s="46"/>
      <c r="N32" s="46"/>
      <c r="O32" s="46"/>
      <c r="P32" s="46"/>
      <c r="Q32" s="38"/>
      <c r="R32" s="46"/>
      <c r="S32" s="46"/>
      <c r="T32" s="46"/>
      <c r="U32" s="46"/>
      <c r="V32" s="38"/>
      <c r="W32" s="49"/>
      <c r="X32" s="50"/>
      <c r="Y32" s="38"/>
      <c r="Z32" s="51"/>
      <c r="AA32" s="52"/>
      <c r="AB32" s="49"/>
      <c r="AC32" s="38"/>
      <c r="AD32" s="49"/>
      <c r="AE32" s="38"/>
      <c r="AF32" s="49"/>
      <c r="AG32" s="38"/>
      <c r="AH32" s="49"/>
      <c r="AI32" s="38"/>
      <c r="AJ32" s="49"/>
      <c r="AK32" s="38"/>
      <c r="AL32" s="53"/>
      <c r="AM32" s="54"/>
      <c r="AN32" s="54"/>
      <c r="AO32" s="54"/>
      <c r="AP32" s="38"/>
      <c r="AQ32" s="38"/>
      <c r="AR32" s="38"/>
      <c r="AS32" s="38"/>
      <c r="AT32" s="38"/>
      <c r="AU32" s="38"/>
      <c r="AV32" s="38"/>
      <c r="AW32" s="38"/>
      <c r="AX32" s="38" t="n">
        <v>369700</v>
      </c>
      <c r="AY32" s="38"/>
      <c r="AZ32" s="38" t="n">
        <v>402700</v>
      </c>
      <c r="BA32" s="64" t="n">
        <v>23100</v>
      </c>
      <c r="BB32" s="62" t="n">
        <v>425800</v>
      </c>
      <c r="BC32" s="62" t="n">
        <v>410855.76</v>
      </c>
      <c r="BD32" s="62" t="n">
        <f aca="false">BB32-BC32</f>
        <v>14944.24</v>
      </c>
    </row>
    <row r="33" customFormat="false" ht="14.25" hidden="false" customHeight="true" outlineLevel="0" collapsed="false">
      <c r="A33" s="65" t="s">
        <v>60</v>
      </c>
      <c r="B33" s="42" t="s">
        <v>61</v>
      </c>
      <c r="C33" s="13" t="n">
        <v>901</v>
      </c>
      <c r="D33" s="63" t="s">
        <v>60</v>
      </c>
      <c r="E33" s="38"/>
      <c r="F33" s="38"/>
      <c r="G33" s="45"/>
      <c r="H33" s="46" t="n">
        <v>251000</v>
      </c>
      <c r="I33" s="47"/>
      <c r="J33" s="48" t="n">
        <v>251000</v>
      </c>
      <c r="K33" s="46" t="n">
        <v>251000</v>
      </c>
      <c r="L33" s="46"/>
      <c r="M33" s="46" t="n">
        <v>251000</v>
      </c>
      <c r="N33" s="46"/>
      <c r="O33" s="46" t="n">
        <v>251000</v>
      </c>
      <c r="P33" s="46"/>
      <c r="Q33" s="38" t="n">
        <v>251000</v>
      </c>
      <c r="R33" s="46"/>
      <c r="S33" s="46" t="n">
        <v>251000</v>
      </c>
      <c r="T33" s="46"/>
      <c r="U33" s="46" t="n">
        <v>251000</v>
      </c>
      <c r="V33" s="38" t="n">
        <v>251000</v>
      </c>
      <c r="W33" s="49" t="n">
        <v>251000</v>
      </c>
      <c r="X33" s="50"/>
      <c r="Y33" s="38"/>
      <c r="Z33" s="51" t="n">
        <v>251000</v>
      </c>
      <c r="AA33" s="52"/>
      <c r="AB33" s="49" t="n">
        <v>251000</v>
      </c>
      <c r="AC33" s="38"/>
      <c r="AD33" s="49" t="n">
        <v>251000</v>
      </c>
      <c r="AE33" s="38"/>
      <c r="AF33" s="49" t="n">
        <v>251000</v>
      </c>
      <c r="AG33" s="38"/>
      <c r="AH33" s="49" t="n">
        <v>251000</v>
      </c>
      <c r="AI33" s="38"/>
      <c r="AJ33" s="49" t="n">
        <v>251000</v>
      </c>
      <c r="AK33" s="64" t="n">
        <v>43000</v>
      </c>
      <c r="AL33" s="53" t="n">
        <v>294000</v>
      </c>
      <c r="AM33" s="54" t="n">
        <v>314000</v>
      </c>
      <c r="AN33" s="54" t="n">
        <v>290000</v>
      </c>
      <c r="AO33" s="54" t="n">
        <v>267700</v>
      </c>
      <c r="AP33" s="38"/>
      <c r="AQ33" s="38" t="n">
        <v>267700</v>
      </c>
      <c r="AR33" s="38"/>
      <c r="AS33" s="38" t="n">
        <v>267700</v>
      </c>
      <c r="AT33" s="38"/>
      <c r="AU33" s="38" t="n">
        <v>267700</v>
      </c>
      <c r="AV33" s="38"/>
      <c r="AW33" s="38"/>
      <c r="AX33" s="38" t="e">
        <f aca="false">AX35+#REF!</f>
        <v>#REF!</v>
      </c>
      <c r="AY33" s="38"/>
      <c r="AZ33" s="54" t="e">
        <f aca="false">AZ35+#REF!</f>
        <v>#REF!</v>
      </c>
      <c r="BA33" s="38"/>
      <c r="BB33" s="54" t="n">
        <f aca="false">BB35+BB37</f>
        <v>342400</v>
      </c>
      <c r="BC33" s="54" t="n">
        <f aca="false">BC35+BC37</f>
        <v>284141.84</v>
      </c>
      <c r="BD33" s="54" t="n">
        <f aca="false">BD35+BD37</f>
        <v>58258.16</v>
      </c>
    </row>
    <row r="34" customFormat="false" ht="12.75" hidden="false" customHeight="false" outlineLevel="0" collapsed="false">
      <c r="A34" s="41"/>
      <c r="B34" s="42" t="s">
        <v>34</v>
      </c>
      <c r="C34" s="13" t="n">
        <v>901</v>
      </c>
      <c r="D34" s="63"/>
      <c r="E34" s="70" t="s">
        <v>35</v>
      </c>
      <c r="F34" s="70"/>
      <c r="G34" s="45"/>
      <c r="H34" s="46"/>
      <c r="I34" s="47"/>
      <c r="J34" s="48"/>
      <c r="K34" s="46"/>
      <c r="L34" s="46"/>
      <c r="M34" s="46"/>
      <c r="N34" s="46"/>
      <c r="O34" s="46"/>
      <c r="P34" s="46"/>
      <c r="Q34" s="38"/>
      <c r="R34" s="46"/>
      <c r="S34" s="46"/>
      <c r="T34" s="46"/>
      <c r="U34" s="46"/>
      <c r="V34" s="38"/>
      <c r="W34" s="49"/>
      <c r="X34" s="50"/>
      <c r="Y34" s="38"/>
      <c r="Z34" s="51"/>
      <c r="AA34" s="52"/>
      <c r="AB34" s="49"/>
      <c r="AC34" s="38"/>
      <c r="AD34" s="49"/>
      <c r="AE34" s="38"/>
      <c r="AF34" s="49"/>
      <c r="AG34" s="38"/>
      <c r="AH34" s="49"/>
      <c r="AI34" s="38"/>
      <c r="AJ34" s="49"/>
      <c r="AK34" s="64"/>
      <c r="AL34" s="53"/>
      <c r="AM34" s="54"/>
      <c r="AN34" s="54"/>
      <c r="AO34" s="54"/>
      <c r="AP34" s="38"/>
      <c r="AQ34" s="38"/>
      <c r="AR34" s="38"/>
      <c r="AS34" s="38"/>
      <c r="AT34" s="38"/>
      <c r="AU34" s="38"/>
      <c r="AV34" s="38"/>
      <c r="AW34" s="38"/>
      <c r="AX34" s="38" t="n">
        <f aca="false">AX35</f>
        <v>267700</v>
      </c>
      <c r="AY34" s="38"/>
      <c r="AZ34" s="54" t="n">
        <f aca="false">AZ35</f>
        <v>301700</v>
      </c>
      <c r="BA34" s="38"/>
      <c r="BB34" s="54" t="n">
        <f aca="false">BB35</f>
        <v>330400</v>
      </c>
      <c r="BC34" s="54" t="n">
        <f aca="false">BC35</f>
        <v>272141.84</v>
      </c>
      <c r="BD34" s="54" t="n">
        <f aca="false">BD35</f>
        <v>58258.16</v>
      </c>
    </row>
    <row r="35" customFormat="false" ht="27" hidden="false" customHeight="true" outlineLevel="0" collapsed="false">
      <c r="A35" s="65"/>
      <c r="B35" s="78" t="s">
        <v>36</v>
      </c>
      <c r="C35" s="13" t="n">
        <v>901</v>
      </c>
      <c r="D35" s="63"/>
      <c r="E35" s="70"/>
      <c r="F35" s="70" t="n">
        <v>500</v>
      </c>
      <c r="G35" s="45"/>
      <c r="H35" s="46"/>
      <c r="I35" s="47"/>
      <c r="J35" s="48"/>
      <c r="K35" s="46"/>
      <c r="L35" s="46"/>
      <c r="M35" s="46"/>
      <c r="N35" s="46"/>
      <c r="O35" s="46"/>
      <c r="P35" s="46"/>
      <c r="Q35" s="38"/>
      <c r="R35" s="46"/>
      <c r="S35" s="46"/>
      <c r="T35" s="46"/>
      <c r="U35" s="46"/>
      <c r="V35" s="38"/>
      <c r="W35" s="49"/>
      <c r="X35" s="50"/>
      <c r="Y35" s="38"/>
      <c r="Z35" s="51"/>
      <c r="AA35" s="52"/>
      <c r="AB35" s="49"/>
      <c r="AC35" s="38"/>
      <c r="AD35" s="49"/>
      <c r="AE35" s="38"/>
      <c r="AF35" s="49"/>
      <c r="AG35" s="38"/>
      <c r="AH35" s="49"/>
      <c r="AI35" s="38"/>
      <c r="AJ35" s="49"/>
      <c r="AK35" s="64"/>
      <c r="AL35" s="53"/>
      <c r="AM35" s="54"/>
      <c r="AN35" s="54"/>
      <c r="AO35" s="54"/>
      <c r="AP35" s="38"/>
      <c r="AQ35" s="38"/>
      <c r="AR35" s="38"/>
      <c r="AS35" s="38"/>
      <c r="AT35" s="38"/>
      <c r="AU35" s="38"/>
      <c r="AV35" s="38"/>
      <c r="AW35" s="38"/>
      <c r="AX35" s="38" t="n">
        <v>267700</v>
      </c>
      <c r="AY35" s="38"/>
      <c r="AZ35" s="38" t="n">
        <v>301700</v>
      </c>
      <c r="BA35" s="64" t="n">
        <v>28700</v>
      </c>
      <c r="BB35" s="38" t="n">
        <v>330400</v>
      </c>
      <c r="BC35" s="38" t="n">
        <v>272141.84</v>
      </c>
      <c r="BD35" s="38" t="n">
        <f aca="false">BB35-BC35</f>
        <v>58258.16</v>
      </c>
    </row>
    <row r="36" customFormat="false" ht="29.25" hidden="false" customHeight="true" outlineLevel="0" collapsed="false">
      <c r="A36" s="65"/>
      <c r="B36" s="78" t="s">
        <v>62</v>
      </c>
      <c r="C36" s="13" t="n">
        <v>901</v>
      </c>
      <c r="D36" s="63"/>
      <c r="E36" s="70" t="s">
        <v>63</v>
      </c>
      <c r="F36" s="70"/>
      <c r="G36" s="79"/>
      <c r="H36" s="46"/>
      <c r="I36" s="47"/>
      <c r="J36" s="48"/>
      <c r="K36" s="46"/>
      <c r="L36" s="46"/>
      <c r="M36" s="46"/>
      <c r="N36" s="46"/>
      <c r="O36" s="46"/>
      <c r="P36" s="46"/>
      <c r="Q36" s="38"/>
      <c r="R36" s="46"/>
      <c r="S36" s="46"/>
      <c r="T36" s="46"/>
      <c r="U36" s="46"/>
      <c r="V36" s="38"/>
      <c r="W36" s="49"/>
      <c r="X36" s="50"/>
      <c r="Y36" s="38"/>
      <c r="Z36" s="51"/>
      <c r="AA36" s="52"/>
      <c r="AB36" s="49"/>
      <c r="AC36" s="38"/>
      <c r="AD36" s="49"/>
      <c r="AE36" s="38"/>
      <c r="AF36" s="49"/>
      <c r="AG36" s="38"/>
      <c r="AH36" s="49"/>
      <c r="AI36" s="38"/>
      <c r="AJ36" s="49"/>
      <c r="AK36" s="64"/>
      <c r="AL36" s="53"/>
      <c r="AM36" s="54"/>
      <c r="AN36" s="54"/>
      <c r="AO36" s="54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64"/>
      <c r="BB36" s="38" t="n">
        <f aca="false">BB37</f>
        <v>12000</v>
      </c>
      <c r="BC36" s="38" t="n">
        <f aca="false">BC37</f>
        <v>12000</v>
      </c>
      <c r="BD36" s="38" t="n">
        <f aca="false">BD37</f>
        <v>0</v>
      </c>
    </row>
    <row r="37" customFormat="false" ht="22.5" hidden="false" customHeight="true" outlineLevel="0" collapsed="false">
      <c r="A37" s="65"/>
      <c r="B37" s="78" t="s">
        <v>36</v>
      </c>
      <c r="C37" s="13" t="n">
        <v>901</v>
      </c>
      <c r="D37" s="63"/>
      <c r="E37" s="70"/>
      <c r="F37" s="70" t="s">
        <v>41</v>
      </c>
      <c r="G37" s="79"/>
      <c r="H37" s="46"/>
      <c r="I37" s="47"/>
      <c r="J37" s="48"/>
      <c r="K37" s="46"/>
      <c r="L37" s="46"/>
      <c r="M37" s="46"/>
      <c r="N37" s="46"/>
      <c r="O37" s="46"/>
      <c r="P37" s="46"/>
      <c r="Q37" s="38"/>
      <c r="R37" s="46"/>
      <c r="S37" s="46"/>
      <c r="T37" s="46"/>
      <c r="U37" s="46"/>
      <c r="V37" s="38"/>
      <c r="W37" s="49"/>
      <c r="X37" s="50"/>
      <c r="Y37" s="38"/>
      <c r="Z37" s="51"/>
      <c r="AA37" s="52"/>
      <c r="AB37" s="49"/>
      <c r="AC37" s="38"/>
      <c r="AD37" s="49"/>
      <c r="AE37" s="38"/>
      <c r="AF37" s="49"/>
      <c r="AG37" s="38"/>
      <c r="AH37" s="49"/>
      <c r="AI37" s="38"/>
      <c r="AJ37" s="49"/>
      <c r="AK37" s="64"/>
      <c r="AL37" s="53"/>
      <c r="AM37" s="54"/>
      <c r="AN37" s="54"/>
      <c r="AO37" s="54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64"/>
      <c r="BB37" s="38" t="n">
        <v>12000</v>
      </c>
      <c r="BC37" s="38" t="n">
        <v>12000</v>
      </c>
      <c r="BD37" s="38" t="n">
        <f aca="false">BB37-BC37</f>
        <v>0</v>
      </c>
    </row>
    <row r="38" customFormat="false" ht="12.75" hidden="false" customHeight="false" outlineLevel="0" collapsed="false">
      <c r="A38" s="65" t="s">
        <v>64</v>
      </c>
      <c r="B38" s="55" t="s">
        <v>65</v>
      </c>
      <c r="C38" s="13" t="n">
        <v>901</v>
      </c>
      <c r="D38" s="80" t="s">
        <v>66</v>
      </c>
      <c r="E38" s="38"/>
      <c r="F38" s="38"/>
      <c r="G38" s="79" t="s">
        <v>65</v>
      </c>
      <c r="H38" s="46" t="n">
        <v>248655</v>
      </c>
      <c r="I38" s="47"/>
      <c r="J38" s="48" t="n">
        <v>208684.61</v>
      </c>
      <c r="K38" s="46" t="n">
        <v>165304.61</v>
      </c>
      <c r="L38" s="46"/>
      <c r="M38" s="46" t="n">
        <v>165304.61</v>
      </c>
      <c r="N38" s="46"/>
      <c r="O38" s="46" t="n">
        <v>165304.61</v>
      </c>
      <c r="P38" s="46"/>
      <c r="Q38" s="38" t="n">
        <v>165304.61</v>
      </c>
      <c r="R38" s="81" t="n">
        <v>153786.45</v>
      </c>
      <c r="S38" s="46" t="n">
        <v>11518.16</v>
      </c>
      <c r="T38" s="46"/>
      <c r="U38" s="46" t="n">
        <v>250000</v>
      </c>
      <c r="V38" s="38" t="n">
        <v>11518.16</v>
      </c>
      <c r="W38" s="49" t="n">
        <v>250000</v>
      </c>
      <c r="X38" s="50"/>
      <c r="Y38" s="38"/>
      <c r="Z38" s="51" t="n">
        <v>250000</v>
      </c>
      <c r="AA38" s="82" t="n">
        <v>29950</v>
      </c>
      <c r="AB38" s="49" t="n">
        <v>220050</v>
      </c>
      <c r="AC38" s="38"/>
      <c r="AD38" s="49" t="n">
        <v>220050</v>
      </c>
      <c r="AE38" s="71" t="n">
        <v>44599.62</v>
      </c>
      <c r="AF38" s="49" t="n">
        <f aca="false">AD38-AE38</f>
        <v>175450.38</v>
      </c>
      <c r="AG38" s="71" t="n">
        <v>12000</v>
      </c>
      <c r="AH38" s="83" t="n">
        <f aca="false">AF38-AG38</f>
        <v>163450.38</v>
      </c>
      <c r="AI38" s="38"/>
      <c r="AJ38" s="83" t="n">
        <f aca="false">AH38-AI38</f>
        <v>163450.38</v>
      </c>
      <c r="AK38" s="84" t="n">
        <v>25250</v>
      </c>
      <c r="AL38" s="53" t="n">
        <v>138200.38</v>
      </c>
      <c r="AM38" s="54" t="n">
        <v>200000</v>
      </c>
      <c r="AN38" s="54" t="n">
        <v>200000</v>
      </c>
      <c r="AO38" s="54" t="n">
        <v>200000</v>
      </c>
      <c r="AP38" s="71" t="n">
        <v>8000</v>
      </c>
      <c r="AQ38" s="38" t="n">
        <v>192000</v>
      </c>
      <c r="AR38" s="38"/>
      <c r="AS38" s="38" t="n">
        <v>192000</v>
      </c>
      <c r="AT38" s="71" t="n">
        <v>29000</v>
      </c>
      <c r="AU38" s="38" t="n">
        <v>163000</v>
      </c>
      <c r="AV38" s="38"/>
      <c r="AW38" s="38"/>
      <c r="AX38" s="38" t="n">
        <f aca="false">AX40</f>
        <v>163000</v>
      </c>
      <c r="AY38" s="38"/>
      <c r="AZ38" s="54" t="n">
        <f aca="false">AZ40</f>
        <v>130679.93</v>
      </c>
      <c r="BA38" s="38"/>
      <c r="BB38" s="54" t="n">
        <f aca="false">BB40</f>
        <v>68179.93</v>
      </c>
      <c r="BC38" s="54" t="n">
        <f aca="false">BC40</f>
        <v>0</v>
      </c>
      <c r="BD38" s="54" t="n">
        <f aca="false">BD40</f>
        <v>68179.93</v>
      </c>
    </row>
    <row r="39" customFormat="false" ht="12.75" hidden="false" customHeight="false" outlineLevel="0" collapsed="false">
      <c r="A39" s="65"/>
      <c r="B39" s="85" t="s">
        <v>67</v>
      </c>
      <c r="C39" s="13" t="n">
        <v>901</v>
      </c>
      <c r="D39" s="86"/>
      <c r="E39" s="57" t="s">
        <v>68</v>
      </c>
      <c r="F39" s="87"/>
      <c r="G39" s="58"/>
      <c r="H39" s="88"/>
      <c r="I39" s="89"/>
      <c r="J39" s="90"/>
      <c r="K39" s="91"/>
      <c r="L39" s="91"/>
      <c r="M39" s="91"/>
      <c r="N39" s="91"/>
      <c r="O39" s="91"/>
      <c r="P39" s="91"/>
      <c r="Q39" s="74"/>
      <c r="R39" s="92"/>
      <c r="S39" s="91"/>
      <c r="T39" s="91"/>
      <c r="U39" s="91"/>
      <c r="V39" s="74"/>
      <c r="W39" s="93"/>
      <c r="X39" s="94"/>
      <c r="Y39" s="74"/>
      <c r="Z39" s="95"/>
      <c r="AA39" s="96"/>
      <c r="AB39" s="93"/>
      <c r="AC39" s="74"/>
      <c r="AD39" s="93"/>
      <c r="AE39" s="97"/>
      <c r="AF39" s="93"/>
      <c r="AG39" s="97"/>
      <c r="AH39" s="98"/>
      <c r="AI39" s="74"/>
      <c r="AJ39" s="98"/>
      <c r="AK39" s="99"/>
      <c r="AL39" s="100"/>
      <c r="AM39" s="101"/>
      <c r="AN39" s="101"/>
      <c r="AO39" s="101"/>
      <c r="AP39" s="97"/>
      <c r="AQ39" s="74"/>
      <c r="AR39" s="38"/>
      <c r="AS39" s="74"/>
      <c r="AT39" s="71"/>
      <c r="AU39" s="38"/>
      <c r="AV39" s="38"/>
      <c r="AW39" s="38"/>
      <c r="AX39" s="38" t="n">
        <f aca="false">AX40</f>
        <v>163000</v>
      </c>
      <c r="AY39" s="38"/>
      <c r="AZ39" s="54" t="n">
        <f aca="false">AZ40</f>
        <v>130679.93</v>
      </c>
      <c r="BA39" s="38"/>
      <c r="BB39" s="54" t="n">
        <f aca="false">BB40</f>
        <v>68179.93</v>
      </c>
      <c r="BC39" s="54" t="n">
        <f aca="false">BC40</f>
        <v>0</v>
      </c>
      <c r="BD39" s="54" t="n">
        <f aca="false">BD40</f>
        <v>68179.93</v>
      </c>
    </row>
    <row r="40" customFormat="false" ht="12.75" hidden="false" customHeight="false" outlineLevel="0" collapsed="false">
      <c r="A40" s="41"/>
      <c r="B40" s="55" t="s">
        <v>69</v>
      </c>
      <c r="C40" s="13" t="n">
        <v>901</v>
      </c>
      <c r="D40" s="102"/>
      <c r="E40" s="60"/>
      <c r="F40" s="60" t="s">
        <v>70</v>
      </c>
      <c r="G40" s="58"/>
      <c r="H40" s="88"/>
      <c r="I40" s="89"/>
      <c r="J40" s="90"/>
      <c r="K40" s="91"/>
      <c r="L40" s="91"/>
      <c r="M40" s="91"/>
      <c r="N40" s="91"/>
      <c r="O40" s="91"/>
      <c r="P40" s="91"/>
      <c r="Q40" s="74"/>
      <c r="R40" s="92"/>
      <c r="S40" s="91"/>
      <c r="T40" s="91"/>
      <c r="U40" s="91"/>
      <c r="V40" s="74"/>
      <c r="W40" s="93"/>
      <c r="X40" s="94"/>
      <c r="Y40" s="74"/>
      <c r="Z40" s="95"/>
      <c r="AA40" s="96"/>
      <c r="AB40" s="93"/>
      <c r="AC40" s="74"/>
      <c r="AD40" s="93"/>
      <c r="AE40" s="97"/>
      <c r="AF40" s="93"/>
      <c r="AG40" s="97"/>
      <c r="AH40" s="98"/>
      <c r="AI40" s="74"/>
      <c r="AJ40" s="98"/>
      <c r="AK40" s="99"/>
      <c r="AL40" s="100"/>
      <c r="AM40" s="101"/>
      <c r="AN40" s="101"/>
      <c r="AO40" s="101"/>
      <c r="AP40" s="97"/>
      <c r="AQ40" s="74"/>
      <c r="AR40" s="38"/>
      <c r="AS40" s="74"/>
      <c r="AT40" s="71"/>
      <c r="AU40" s="38"/>
      <c r="AV40" s="38"/>
      <c r="AW40" s="38"/>
      <c r="AX40" s="38" t="n">
        <v>163000</v>
      </c>
      <c r="AY40" s="38"/>
      <c r="AZ40" s="38" t="n">
        <v>130679.93</v>
      </c>
      <c r="BA40" s="71" t="n">
        <v>48500</v>
      </c>
      <c r="BB40" s="38" t="n">
        <v>68179.93</v>
      </c>
      <c r="BC40" s="38" t="n">
        <v>0</v>
      </c>
      <c r="BD40" s="38" t="n">
        <f aca="false">BB40-BC40</f>
        <v>68179.93</v>
      </c>
    </row>
    <row r="41" customFormat="false" ht="14.25" hidden="false" customHeight="true" outlineLevel="0" collapsed="false">
      <c r="A41" s="41"/>
      <c r="B41" s="42" t="s">
        <v>71</v>
      </c>
      <c r="C41" s="13" t="n">
        <v>901</v>
      </c>
      <c r="D41" s="103" t="s">
        <v>72</v>
      </c>
      <c r="E41" s="38"/>
      <c r="F41" s="38"/>
      <c r="G41" s="104"/>
      <c r="H41" s="91"/>
      <c r="I41" s="89"/>
      <c r="J41" s="90"/>
      <c r="K41" s="91"/>
      <c r="L41" s="91"/>
      <c r="M41" s="91"/>
      <c r="N41" s="91"/>
      <c r="O41" s="91"/>
      <c r="P41" s="91"/>
      <c r="Q41" s="74"/>
      <c r="R41" s="92"/>
      <c r="S41" s="91"/>
      <c r="T41" s="91"/>
      <c r="U41" s="91"/>
      <c r="V41" s="74"/>
      <c r="W41" s="93" t="n">
        <v>107800</v>
      </c>
      <c r="X41" s="94"/>
      <c r="Y41" s="74"/>
      <c r="Z41" s="95" t="n">
        <v>107800</v>
      </c>
      <c r="AA41" s="105" t="n">
        <v>3900</v>
      </c>
      <c r="AB41" s="93" t="n">
        <v>111700</v>
      </c>
      <c r="AC41" s="74"/>
      <c r="AD41" s="93" t="n">
        <v>111700</v>
      </c>
      <c r="AE41" s="74"/>
      <c r="AF41" s="93" t="n">
        <v>111700</v>
      </c>
      <c r="AG41" s="74"/>
      <c r="AH41" s="93" t="n">
        <v>111700</v>
      </c>
      <c r="AI41" s="74"/>
      <c r="AJ41" s="93" t="n">
        <v>111700</v>
      </c>
      <c r="AK41" s="106" t="n">
        <v>200</v>
      </c>
      <c r="AL41" s="100" t="n">
        <v>111900</v>
      </c>
      <c r="AM41" s="101" t="n">
        <v>118300</v>
      </c>
      <c r="AN41" s="101" t="n">
        <v>118300</v>
      </c>
      <c r="AO41" s="101" t="n">
        <v>118300</v>
      </c>
      <c r="AP41" s="97" t="n">
        <v>4300</v>
      </c>
      <c r="AQ41" s="74" t="n">
        <v>114000</v>
      </c>
      <c r="AR41" s="74"/>
      <c r="AS41" s="74" t="n">
        <v>114000</v>
      </c>
      <c r="AT41" s="74"/>
      <c r="AU41" s="74" t="n">
        <v>114000</v>
      </c>
      <c r="AV41" s="74"/>
      <c r="AW41" s="74"/>
      <c r="AX41" s="74" t="e">
        <f aca="false">AX100+#REF!+#REF!+AX227+AX43+AX46+AX229</f>
        <v>#REF!</v>
      </c>
      <c r="AY41" s="74"/>
      <c r="AZ41" s="101" t="e">
        <f aca="false">AZ100+#REF!+AZ227+AZ43+AZ46+AZ229</f>
        <v>#REF!</v>
      </c>
      <c r="BA41" s="38"/>
      <c r="BB41" s="101" t="n">
        <f aca="false">BB43+BB46+BB48</f>
        <v>843482.07</v>
      </c>
      <c r="BC41" s="101" t="n">
        <f aca="false">BC43+BC46+BC48</f>
        <v>357636.35</v>
      </c>
      <c r="BD41" s="101" t="n">
        <f aca="false">BD43+BD46+BD48</f>
        <v>485845.72</v>
      </c>
    </row>
    <row r="42" customFormat="false" ht="13.5" hidden="false" customHeight="true" outlineLevel="0" collapsed="false">
      <c r="A42" s="41"/>
      <c r="B42" s="107" t="s">
        <v>73</v>
      </c>
      <c r="C42" s="13" t="n">
        <v>901</v>
      </c>
      <c r="D42" s="103"/>
      <c r="E42" s="70" t="s">
        <v>74</v>
      </c>
      <c r="F42" s="70"/>
      <c r="G42" s="45"/>
      <c r="H42" s="46"/>
      <c r="I42" s="47"/>
      <c r="J42" s="48"/>
      <c r="K42" s="46"/>
      <c r="L42" s="46"/>
      <c r="M42" s="46"/>
      <c r="N42" s="46"/>
      <c r="O42" s="46"/>
      <c r="P42" s="46"/>
      <c r="Q42" s="38"/>
      <c r="R42" s="64"/>
      <c r="S42" s="46"/>
      <c r="T42" s="46"/>
      <c r="U42" s="46"/>
      <c r="V42" s="38"/>
      <c r="W42" s="49"/>
      <c r="X42" s="50"/>
      <c r="Y42" s="38"/>
      <c r="Z42" s="51"/>
      <c r="AA42" s="52"/>
      <c r="AB42" s="49"/>
      <c r="AC42" s="38"/>
      <c r="AD42" s="49"/>
      <c r="AE42" s="38"/>
      <c r="AF42" s="49"/>
      <c r="AG42" s="38"/>
      <c r="AH42" s="49"/>
      <c r="AI42" s="38"/>
      <c r="AJ42" s="49"/>
      <c r="AK42" s="38"/>
      <c r="AL42" s="53"/>
      <c r="AM42" s="54"/>
      <c r="AN42" s="54"/>
      <c r="AO42" s="54"/>
      <c r="AP42" s="38"/>
      <c r="AQ42" s="38"/>
      <c r="AR42" s="38"/>
      <c r="AS42" s="38"/>
      <c r="AT42" s="38"/>
      <c r="AU42" s="38"/>
      <c r="AV42" s="38"/>
      <c r="AW42" s="38"/>
      <c r="AX42" s="38" t="n">
        <f aca="false">AX43</f>
        <v>130000</v>
      </c>
      <c r="AY42" s="38"/>
      <c r="AZ42" s="54" t="n">
        <f aca="false">AZ43</f>
        <v>150000</v>
      </c>
      <c r="BA42" s="38"/>
      <c r="BB42" s="54" t="n">
        <f aca="false">BB43</f>
        <v>150000</v>
      </c>
      <c r="BC42" s="54" t="n">
        <f aca="false">BC43</f>
        <v>120950.95</v>
      </c>
      <c r="BD42" s="54" t="n">
        <f aca="false">BD43</f>
        <v>29049.05</v>
      </c>
    </row>
    <row r="43" customFormat="false" ht="14.25" hidden="false" customHeight="true" outlineLevel="0" collapsed="false">
      <c r="A43" s="41"/>
      <c r="B43" s="78" t="s">
        <v>36</v>
      </c>
      <c r="C43" s="108" t="n">
        <v>901</v>
      </c>
      <c r="D43" s="109"/>
      <c r="E43" s="70"/>
      <c r="F43" s="70" t="s">
        <v>41</v>
      </c>
      <c r="G43" s="45"/>
      <c r="H43" s="46"/>
      <c r="I43" s="47"/>
      <c r="J43" s="48"/>
      <c r="K43" s="46"/>
      <c r="L43" s="46"/>
      <c r="M43" s="46"/>
      <c r="N43" s="46"/>
      <c r="O43" s="46"/>
      <c r="P43" s="46"/>
      <c r="Q43" s="38"/>
      <c r="R43" s="64"/>
      <c r="S43" s="46"/>
      <c r="T43" s="46"/>
      <c r="U43" s="46"/>
      <c r="V43" s="38"/>
      <c r="W43" s="49"/>
      <c r="X43" s="50"/>
      <c r="Y43" s="38"/>
      <c r="Z43" s="51"/>
      <c r="AA43" s="52"/>
      <c r="AB43" s="49"/>
      <c r="AC43" s="38"/>
      <c r="AD43" s="49"/>
      <c r="AE43" s="38"/>
      <c r="AF43" s="49"/>
      <c r="AG43" s="38"/>
      <c r="AH43" s="49"/>
      <c r="AI43" s="38"/>
      <c r="AJ43" s="49"/>
      <c r="AK43" s="38"/>
      <c r="AL43" s="53"/>
      <c r="AM43" s="54"/>
      <c r="AN43" s="54"/>
      <c r="AO43" s="54"/>
      <c r="AP43" s="38"/>
      <c r="AQ43" s="38"/>
      <c r="AR43" s="38"/>
      <c r="AS43" s="38"/>
      <c r="AT43" s="38"/>
      <c r="AU43" s="38"/>
      <c r="AV43" s="38"/>
      <c r="AW43" s="38"/>
      <c r="AX43" s="38" t="n">
        <v>130000</v>
      </c>
      <c r="AY43" s="64" t="n">
        <v>20000</v>
      </c>
      <c r="AZ43" s="38" t="n">
        <v>150000</v>
      </c>
      <c r="BA43" s="64"/>
      <c r="BB43" s="38" t="n">
        <v>150000</v>
      </c>
      <c r="BC43" s="38" t="n">
        <v>120950.95</v>
      </c>
      <c r="BD43" s="38" t="n">
        <f aca="false">BB43-BC43</f>
        <v>29049.05</v>
      </c>
    </row>
    <row r="44" customFormat="false" ht="11.25" hidden="true" customHeight="true" outlineLevel="0" collapsed="false">
      <c r="A44" s="41" t="s">
        <v>75</v>
      </c>
      <c r="B44" s="65"/>
      <c r="C44" s="110"/>
      <c r="D44" s="86"/>
      <c r="E44" s="57" t="s">
        <v>76</v>
      </c>
      <c r="F44" s="57" t="n">
        <v>500</v>
      </c>
      <c r="G44" s="58" t="s">
        <v>77</v>
      </c>
      <c r="H44" s="46"/>
      <c r="I44" s="47"/>
      <c r="J44" s="48"/>
      <c r="K44" s="46"/>
      <c r="L44" s="46"/>
      <c r="M44" s="46"/>
      <c r="N44" s="46"/>
      <c r="O44" s="46"/>
      <c r="P44" s="46"/>
      <c r="Q44" s="38"/>
      <c r="R44" s="46"/>
      <c r="S44" s="46"/>
      <c r="T44" s="46"/>
      <c r="U44" s="46"/>
      <c r="V44" s="38"/>
      <c r="W44" s="49"/>
      <c r="X44" s="50"/>
      <c r="Y44" s="38"/>
      <c r="Z44" s="51"/>
      <c r="AA44" s="52"/>
      <c r="AB44" s="49"/>
      <c r="AC44" s="38"/>
      <c r="AD44" s="49"/>
      <c r="AE44" s="38"/>
      <c r="AF44" s="49"/>
      <c r="AG44" s="38"/>
      <c r="AH44" s="49"/>
      <c r="AI44" s="38"/>
      <c r="AJ44" s="49"/>
      <c r="AK44" s="38"/>
      <c r="AL44" s="53"/>
      <c r="AM44" s="54"/>
      <c r="AN44" s="54"/>
      <c r="AO44" s="54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</row>
    <row r="45" customFormat="false" ht="13.5" hidden="false" customHeight="true" outlineLevel="0" collapsed="false">
      <c r="A45" s="41"/>
      <c r="B45" s="107" t="s">
        <v>78</v>
      </c>
      <c r="C45" s="13" t="n">
        <v>901</v>
      </c>
      <c r="D45" s="86"/>
      <c r="E45" s="60" t="s">
        <v>74</v>
      </c>
      <c r="F45" s="60"/>
      <c r="G45" s="58"/>
      <c r="H45" s="46"/>
      <c r="I45" s="47"/>
      <c r="J45" s="48"/>
      <c r="K45" s="46"/>
      <c r="L45" s="46"/>
      <c r="M45" s="46"/>
      <c r="N45" s="46"/>
      <c r="O45" s="46"/>
      <c r="P45" s="46"/>
      <c r="Q45" s="38"/>
      <c r="R45" s="46"/>
      <c r="S45" s="46"/>
      <c r="T45" s="46"/>
      <c r="U45" s="46"/>
      <c r="V45" s="38"/>
      <c r="W45" s="49"/>
      <c r="X45" s="50"/>
      <c r="Y45" s="38"/>
      <c r="Z45" s="51"/>
      <c r="AA45" s="52"/>
      <c r="AB45" s="49"/>
      <c r="AC45" s="38"/>
      <c r="AD45" s="49"/>
      <c r="AE45" s="38"/>
      <c r="AF45" s="49"/>
      <c r="AG45" s="38"/>
      <c r="AH45" s="49"/>
      <c r="AI45" s="38"/>
      <c r="AJ45" s="49"/>
      <c r="AK45" s="38"/>
      <c r="AL45" s="53"/>
      <c r="AM45" s="54"/>
      <c r="AN45" s="54"/>
      <c r="AO45" s="54"/>
      <c r="AP45" s="38"/>
      <c r="AQ45" s="38"/>
      <c r="AR45" s="38"/>
      <c r="AS45" s="38"/>
      <c r="AT45" s="38"/>
      <c r="AU45" s="38"/>
      <c r="AV45" s="38"/>
      <c r="AW45" s="38"/>
      <c r="AX45" s="38" t="n">
        <f aca="false">AX46</f>
        <v>980000</v>
      </c>
      <c r="AY45" s="38"/>
      <c r="AZ45" s="54" t="n">
        <f aca="false">AZ46</f>
        <v>930000</v>
      </c>
      <c r="BA45" s="38"/>
      <c r="BB45" s="54" t="n">
        <f aca="false">BB46</f>
        <v>590162</v>
      </c>
      <c r="BC45" s="54" t="n">
        <f aca="false">BC46</f>
        <v>144556</v>
      </c>
      <c r="BD45" s="54" t="n">
        <f aca="false">BD46</f>
        <v>445606</v>
      </c>
    </row>
    <row r="46" customFormat="false" ht="20.25" hidden="false" customHeight="true" outlineLevel="0" collapsed="false">
      <c r="A46" s="41"/>
      <c r="B46" s="78" t="s">
        <v>36</v>
      </c>
      <c r="C46" s="108" t="n">
        <v>901</v>
      </c>
      <c r="D46" s="111"/>
      <c r="E46" s="70"/>
      <c r="F46" s="70" t="s">
        <v>41</v>
      </c>
      <c r="G46" s="45"/>
      <c r="H46" s="46"/>
      <c r="I46" s="47"/>
      <c r="J46" s="48"/>
      <c r="K46" s="46"/>
      <c r="L46" s="46"/>
      <c r="M46" s="46"/>
      <c r="N46" s="46"/>
      <c r="O46" s="46"/>
      <c r="P46" s="46"/>
      <c r="Q46" s="38"/>
      <c r="R46" s="46"/>
      <c r="S46" s="46"/>
      <c r="T46" s="46"/>
      <c r="U46" s="46"/>
      <c r="V46" s="38"/>
      <c r="W46" s="49"/>
      <c r="X46" s="50"/>
      <c r="Y46" s="38"/>
      <c r="Z46" s="51"/>
      <c r="AA46" s="52"/>
      <c r="AB46" s="49"/>
      <c r="AC46" s="38"/>
      <c r="AD46" s="49"/>
      <c r="AE46" s="38"/>
      <c r="AF46" s="49"/>
      <c r="AG46" s="38"/>
      <c r="AH46" s="49"/>
      <c r="AI46" s="38"/>
      <c r="AJ46" s="49"/>
      <c r="AK46" s="38"/>
      <c r="AL46" s="53"/>
      <c r="AM46" s="54"/>
      <c r="AN46" s="54"/>
      <c r="AO46" s="54"/>
      <c r="AP46" s="38"/>
      <c r="AQ46" s="38"/>
      <c r="AR46" s="38"/>
      <c r="AS46" s="38"/>
      <c r="AT46" s="38"/>
      <c r="AU46" s="38"/>
      <c r="AV46" s="38"/>
      <c r="AW46" s="38"/>
      <c r="AX46" s="38" t="n">
        <v>980000</v>
      </c>
      <c r="AY46" s="38"/>
      <c r="AZ46" s="38" t="n">
        <v>930000</v>
      </c>
      <c r="BA46" s="71" t="n">
        <v>82728</v>
      </c>
      <c r="BB46" s="38" t="n">
        <v>590162</v>
      </c>
      <c r="BC46" s="38" t="n">
        <v>144556</v>
      </c>
      <c r="BD46" s="38" t="n">
        <f aca="false">BB46-BC46</f>
        <v>445606</v>
      </c>
    </row>
    <row r="47" customFormat="false" ht="13.5" hidden="false" customHeight="true" outlineLevel="0" collapsed="false">
      <c r="A47" s="65"/>
      <c r="B47" s="78" t="s">
        <v>67</v>
      </c>
      <c r="C47" s="108" t="n">
        <v>901</v>
      </c>
      <c r="D47" s="103"/>
      <c r="E47" s="70" t="s">
        <v>68</v>
      </c>
      <c r="F47" s="70"/>
      <c r="G47" s="112"/>
      <c r="H47" s="113"/>
      <c r="I47" s="47"/>
      <c r="J47" s="48"/>
      <c r="K47" s="46"/>
      <c r="L47" s="46"/>
      <c r="M47" s="46"/>
      <c r="N47" s="46"/>
      <c r="O47" s="46"/>
      <c r="P47" s="46"/>
      <c r="Q47" s="38"/>
      <c r="R47" s="46"/>
      <c r="S47" s="46"/>
      <c r="T47" s="46"/>
      <c r="U47" s="46"/>
      <c r="V47" s="38"/>
      <c r="W47" s="49"/>
      <c r="X47" s="50"/>
      <c r="Y47" s="38"/>
      <c r="Z47" s="51"/>
      <c r="AA47" s="52"/>
      <c r="AB47" s="49"/>
      <c r="AC47" s="38"/>
      <c r="AD47" s="49"/>
      <c r="AE47" s="38"/>
      <c r="AF47" s="49"/>
      <c r="AG47" s="38"/>
      <c r="AH47" s="49"/>
      <c r="AI47" s="38"/>
      <c r="AJ47" s="49"/>
      <c r="AK47" s="38"/>
      <c r="AL47" s="53"/>
      <c r="AM47" s="54"/>
      <c r="AN47" s="54"/>
      <c r="AO47" s="54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71"/>
      <c r="BB47" s="38" t="n">
        <f aca="false">BB48</f>
        <v>103320.07</v>
      </c>
      <c r="BC47" s="38" t="n">
        <f aca="false">BC48</f>
        <v>92129.4</v>
      </c>
      <c r="BD47" s="38" t="n">
        <f aca="false">BD48</f>
        <v>11190.67</v>
      </c>
    </row>
    <row r="48" customFormat="false" ht="24.75" hidden="false" customHeight="true" outlineLevel="0" collapsed="false">
      <c r="A48" s="65"/>
      <c r="B48" s="78" t="s">
        <v>36</v>
      </c>
      <c r="C48" s="108" t="n">
        <v>901</v>
      </c>
      <c r="D48" s="103"/>
      <c r="E48" s="70"/>
      <c r="F48" s="70" t="s">
        <v>41</v>
      </c>
      <c r="G48" s="112"/>
      <c r="H48" s="113"/>
      <c r="I48" s="47"/>
      <c r="J48" s="48"/>
      <c r="K48" s="46"/>
      <c r="L48" s="46"/>
      <c r="M48" s="46"/>
      <c r="N48" s="46"/>
      <c r="O48" s="46"/>
      <c r="P48" s="46"/>
      <c r="Q48" s="38"/>
      <c r="R48" s="46"/>
      <c r="S48" s="46"/>
      <c r="T48" s="46"/>
      <c r="U48" s="46"/>
      <c r="V48" s="38"/>
      <c r="W48" s="49"/>
      <c r="X48" s="50"/>
      <c r="Y48" s="38"/>
      <c r="Z48" s="51"/>
      <c r="AA48" s="52"/>
      <c r="AB48" s="49"/>
      <c r="AC48" s="38"/>
      <c r="AD48" s="49"/>
      <c r="AE48" s="38"/>
      <c r="AF48" s="49"/>
      <c r="AG48" s="38"/>
      <c r="AH48" s="49"/>
      <c r="AI48" s="38"/>
      <c r="AJ48" s="49"/>
      <c r="AK48" s="38"/>
      <c r="AL48" s="53"/>
      <c r="AM48" s="54"/>
      <c r="AN48" s="54"/>
      <c r="AO48" s="54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71"/>
      <c r="BB48" s="38" t="n">
        <v>103320.07</v>
      </c>
      <c r="BC48" s="38" t="n">
        <v>92129.4</v>
      </c>
      <c r="BD48" s="38" t="n">
        <f aca="false">BB48-BC48</f>
        <v>11190.67</v>
      </c>
    </row>
    <row r="49" customFormat="false" ht="18" hidden="false" customHeight="true" outlineLevel="0" collapsed="false">
      <c r="A49" s="65"/>
      <c r="B49" s="78" t="s">
        <v>79</v>
      </c>
      <c r="C49" s="108" t="n">
        <v>901</v>
      </c>
      <c r="D49" s="114" t="s">
        <v>80</v>
      </c>
      <c r="E49" s="70"/>
      <c r="F49" s="70"/>
      <c r="G49" s="112"/>
      <c r="H49" s="113"/>
      <c r="I49" s="47"/>
      <c r="J49" s="48"/>
      <c r="K49" s="46"/>
      <c r="L49" s="46"/>
      <c r="M49" s="46"/>
      <c r="N49" s="46"/>
      <c r="O49" s="46"/>
      <c r="P49" s="46"/>
      <c r="Q49" s="38"/>
      <c r="R49" s="64"/>
      <c r="S49" s="46"/>
      <c r="T49" s="46"/>
      <c r="U49" s="46"/>
      <c r="V49" s="38"/>
      <c r="W49" s="49"/>
      <c r="X49" s="50"/>
      <c r="Y49" s="38"/>
      <c r="Z49" s="51"/>
      <c r="AA49" s="82"/>
      <c r="AB49" s="49"/>
      <c r="AC49" s="38"/>
      <c r="AD49" s="49"/>
      <c r="AE49" s="71"/>
      <c r="AF49" s="49"/>
      <c r="AG49" s="64"/>
      <c r="AH49" s="49"/>
      <c r="AI49" s="38"/>
      <c r="AJ49" s="49"/>
      <c r="AK49" s="38"/>
      <c r="AL49" s="53"/>
      <c r="AM49" s="54"/>
      <c r="AN49" s="54"/>
      <c r="AO49" s="54"/>
      <c r="AP49" s="38"/>
      <c r="AQ49" s="38"/>
      <c r="AR49" s="38"/>
      <c r="AS49" s="38"/>
      <c r="AT49" s="71"/>
      <c r="AU49" s="38"/>
      <c r="AV49" s="38"/>
      <c r="AW49" s="38"/>
      <c r="AX49" s="38"/>
      <c r="AY49" s="71"/>
      <c r="AZ49" s="38"/>
      <c r="BA49" s="64"/>
      <c r="BB49" s="115" t="n">
        <f aca="false">BB50+BB55</f>
        <v>4523966</v>
      </c>
      <c r="BC49" s="115" t="n">
        <f aca="false">BC50+BC55</f>
        <v>4368963.6</v>
      </c>
      <c r="BD49" s="115" t="n">
        <f aca="false">BD50+BD55</f>
        <v>155002.4</v>
      </c>
    </row>
    <row r="50" customFormat="false" ht="12.75" hidden="false" customHeight="false" outlineLevel="0" collapsed="false">
      <c r="A50" s="65"/>
      <c r="B50" s="42" t="s">
        <v>81</v>
      </c>
      <c r="C50" s="13" t="n">
        <v>901</v>
      </c>
      <c r="D50" s="116" t="s">
        <v>82</v>
      </c>
      <c r="E50" s="38"/>
      <c r="F50" s="38"/>
      <c r="G50" s="45"/>
      <c r="H50" s="46"/>
      <c r="I50" s="47"/>
      <c r="J50" s="48"/>
      <c r="K50" s="46"/>
      <c r="L50" s="46"/>
      <c r="M50" s="46"/>
      <c r="N50" s="46"/>
      <c r="O50" s="46"/>
      <c r="P50" s="46"/>
      <c r="Q50" s="38"/>
      <c r="R50" s="46"/>
      <c r="S50" s="46"/>
      <c r="T50" s="46"/>
      <c r="U50" s="46"/>
      <c r="V50" s="38"/>
      <c r="W50" s="117"/>
      <c r="X50" s="50"/>
      <c r="Y50" s="38"/>
      <c r="Z50" s="118"/>
      <c r="AA50" s="52"/>
      <c r="AB50" s="117"/>
      <c r="AC50" s="38"/>
      <c r="AD50" s="117"/>
      <c r="AE50" s="38"/>
      <c r="AF50" s="117"/>
      <c r="AG50" s="38"/>
      <c r="AH50" s="117"/>
      <c r="AI50" s="38"/>
      <c r="AJ50" s="117"/>
      <c r="AK50" s="38"/>
      <c r="AL50" s="53"/>
      <c r="AM50" s="54"/>
      <c r="AN50" s="54"/>
      <c r="AO50" s="54"/>
      <c r="AP50" s="64" t="n">
        <v>3265000</v>
      </c>
      <c r="AQ50" s="38" t="n">
        <v>3265000</v>
      </c>
      <c r="AR50" s="38"/>
      <c r="AS50" s="38" t="n">
        <v>3265000</v>
      </c>
      <c r="AT50" s="38"/>
      <c r="AU50" s="38" t="n">
        <v>3265000</v>
      </c>
      <c r="AV50" s="38"/>
      <c r="AW50" s="38"/>
      <c r="AX50" s="38" t="e">
        <f aca="false">#REF!+AX52</f>
        <v>#REF!</v>
      </c>
      <c r="AY50" s="38"/>
      <c r="AZ50" s="54" t="e">
        <f aca="false">#REF!+AZ52</f>
        <v>#REF!</v>
      </c>
      <c r="BA50" s="38"/>
      <c r="BB50" s="54" t="n">
        <f aca="false">BB52+BB54</f>
        <v>3613626</v>
      </c>
      <c r="BC50" s="54" t="n">
        <f aca="false">BC52+BC54</f>
        <v>3458626</v>
      </c>
      <c r="BD50" s="54" t="n">
        <f aca="false">BD52+BD54</f>
        <v>155000</v>
      </c>
    </row>
    <row r="51" customFormat="false" ht="48.75" hidden="false" customHeight="true" outlineLevel="0" collapsed="false">
      <c r="A51" s="41"/>
      <c r="B51" s="119" t="s">
        <v>83</v>
      </c>
      <c r="C51" s="120" t="n">
        <v>901</v>
      </c>
      <c r="D51" s="121"/>
      <c r="E51" s="122" t="s">
        <v>84</v>
      </c>
      <c r="G51" s="58" t="s">
        <v>85</v>
      </c>
      <c r="H51" s="46"/>
      <c r="I51" s="47"/>
      <c r="J51" s="48"/>
      <c r="K51" s="46"/>
      <c r="L51" s="46"/>
      <c r="M51" s="46"/>
      <c r="N51" s="46"/>
      <c r="O51" s="46"/>
      <c r="P51" s="46"/>
      <c r="Q51" s="38"/>
      <c r="R51" s="46"/>
      <c r="S51" s="46"/>
      <c r="T51" s="46"/>
      <c r="U51" s="46"/>
      <c r="V51" s="38"/>
      <c r="W51" s="117" t="n">
        <v>580000</v>
      </c>
      <c r="X51" s="50"/>
      <c r="Y51" s="38"/>
      <c r="Z51" s="118" t="n">
        <v>580000</v>
      </c>
      <c r="AA51" s="52"/>
      <c r="AB51" s="117" t="n">
        <v>580000</v>
      </c>
      <c r="AC51" s="38"/>
      <c r="AD51" s="117" t="n">
        <v>580000</v>
      </c>
      <c r="AE51" s="38"/>
      <c r="AF51" s="117" t="n">
        <v>580000</v>
      </c>
      <c r="AG51" s="38"/>
      <c r="AH51" s="117" t="n">
        <v>580000</v>
      </c>
      <c r="AI51" s="38"/>
      <c r="AJ51" s="117" t="n">
        <v>580000</v>
      </c>
      <c r="AK51" s="71" t="n">
        <v>223626</v>
      </c>
      <c r="AL51" s="53" t="n">
        <f aca="false">AJ51-AK51</f>
        <v>356374</v>
      </c>
      <c r="AM51" s="54"/>
      <c r="AN51" s="54"/>
      <c r="AO51" s="54" t="n">
        <v>200000</v>
      </c>
      <c r="AP51" s="38"/>
      <c r="AQ51" s="38" t="n">
        <v>200000</v>
      </c>
      <c r="AR51" s="38"/>
      <c r="AS51" s="38" t="n">
        <v>200000</v>
      </c>
      <c r="AT51" s="38"/>
      <c r="AU51" s="38" t="n">
        <v>200000</v>
      </c>
      <c r="AV51" s="38"/>
      <c r="AW51" s="38"/>
      <c r="AX51" s="38" t="n">
        <f aca="false">AX52</f>
        <v>200000</v>
      </c>
      <c r="AY51" s="38"/>
      <c r="AZ51" s="54" t="n">
        <f aca="false">AZ52</f>
        <v>200000</v>
      </c>
      <c r="BA51" s="38"/>
      <c r="BB51" s="54" t="n">
        <f aca="false">BB52</f>
        <v>3413626</v>
      </c>
      <c r="BC51" s="54" t="n">
        <f aca="false">BC52</f>
        <v>3413626</v>
      </c>
      <c r="BD51" s="54" t="n">
        <f aca="false">BD52</f>
        <v>0</v>
      </c>
    </row>
    <row r="52" customFormat="false" ht="25.5" hidden="false" customHeight="false" outlineLevel="0" collapsed="false">
      <c r="A52" s="41"/>
      <c r="B52" s="69" t="s">
        <v>36</v>
      </c>
      <c r="C52" s="123" t="n">
        <v>901</v>
      </c>
      <c r="D52" s="124"/>
      <c r="E52" s="125"/>
      <c r="F52" s="125" t="s">
        <v>41</v>
      </c>
      <c r="G52" s="58"/>
      <c r="H52" s="46"/>
      <c r="I52" s="47"/>
      <c r="J52" s="48"/>
      <c r="K52" s="46"/>
      <c r="L52" s="46"/>
      <c r="M52" s="46"/>
      <c r="N52" s="46"/>
      <c r="O52" s="46"/>
      <c r="P52" s="46"/>
      <c r="Q52" s="38"/>
      <c r="R52" s="46"/>
      <c r="S52" s="46"/>
      <c r="T52" s="46"/>
      <c r="U52" s="46"/>
      <c r="V52" s="38"/>
      <c r="W52" s="117"/>
      <c r="X52" s="50"/>
      <c r="Y52" s="38"/>
      <c r="Z52" s="118"/>
      <c r="AA52" s="52"/>
      <c r="AB52" s="117"/>
      <c r="AC52" s="38"/>
      <c r="AD52" s="117"/>
      <c r="AE52" s="38"/>
      <c r="AF52" s="117"/>
      <c r="AG52" s="38"/>
      <c r="AH52" s="117"/>
      <c r="AI52" s="38"/>
      <c r="AJ52" s="117"/>
      <c r="AK52" s="71"/>
      <c r="AL52" s="53"/>
      <c r="AM52" s="54"/>
      <c r="AN52" s="54"/>
      <c r="AO52" s="54"/>
      <c r="AP52" s="38"/>
      <c r="AQ52" s="38"/>
      <c r="AR52" s="38"/>
      <c r="AS52" s="38"/>
      <c r="AT52" s="38"/>
      <c r="AU52" s="38"/>
      <c r="AV52" s="38"/>
      <c r="AW52" s="38"/>
      <c r="AX52" s="38" t="n">
        <v>200000</v>
      </c>
      <c r="AY52" s="38"/>
      <c r="AZ52" s="38" t="n">
        <v>200000</v>
      </c>
      <c r="BA52" s="38"/>
      <c r="BB52" s="38" t="n">
        <v>3413626</v>
      </c>
      <c r="BC52" s="38" t="n">
        <v>3413626</v>
      </c>
      <c r="BD52" s="38" t="n">
        <f aca="false">BB52-BC52</f>
        <v>0</v>
      </c>
    </row>
    <row r="53" customFormat="false" ht="25.5" hidden="false" customHeight="false" outlineLevel="0" collapsed="false">
      <c r="A53" s="65"/>
      <c r="B53" s="69" t="s">
        <v>86</v>
      </c>
      <c r="C53" s="123" t="n">
        <v>901</v>
      </c>
      <c r="D53" s="126"/>
      <c r="E53" s="41" t="s">
        <v>87</v>
      </c>
      <c r="F53" s="41"/>
      <c r="G53" s="45"/>
      <c r="H53" s="46"/>
      <c r="I53" s="47"/>
      <c r="J53" s="48"/>
      <c r="K53" s="46"/>
      <c r="L53" s="46"/>
      <c r="M53" s="46"/>
      <c r="N53" s="46"/>
      <c r="O53" s="46"/>
      <c r="P53" s="46"/>
      <c r="Q53" s="38"/>
      <c r="R53" s="46"/>
      <c r="S53" s="46"/>
      <c r="T53" s="46"/>
      <c r="U53" s="46"/>
      <c r="V53" s="38"/>
      <c r="W53" s="117"/>
      <c r="X53" s="50"/>
      <c r="Y53" s="38"/>
      <c r="Z53" s="118"/>
      <c r="AA53" s="52"/>
      <c r="AB53" s="117"/>
      <c r="AC53" s="38"/>
      <c r="AD53" s="117"/>
      <c r="AE53" s="38"/>
      <c r="AF53" s="117"/>
      <c r="AG53" s="38"/>
      <c r="AH53" s="117"/>
      <c r="AI53" s="38"/>
      <c r="AJ53" s="117"/>
      <c r="AK53" s="71"/>
      <c r="AL53" s="53"/>
      <c r="AM53" s="54"/>
      <c r="AN53" s="54"/>
      <c r="AO53" s="54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54" t="n">
        <f aca="false">BB54</f>
        <v>200000</v>
      </c>
      <c r="BC53" s="54" t="n">
        <f aca="false">BC54</f>
        <v>45000</v>
      </c>
      <c r="BD53" s="54" t="n">
        <f aca="false">BD54</f>
        <v>155000</v>
      </c>
    </row>
    <row r="54" customFormat="false" ht="25.5" hidden="false" customHeight="false" outlineLevel="0" collapsed="false">
      <c r="A54" s="65"/>
      <c r="B54" s="69" t="s">
        <v>36</v>
      </c>
      <c r="C54" s="123" t="n">
        <v>901</v>
      </c>
      <c r="D54" s="126"/>
      <c r="E54" s="41"/>
      <c r="F54" s="41" t="s">
        <v>41</v>
      </c>
      <c r="G54" s="45"/>
      <c r="H54" s="46"/>
      <c r="I54" s="47"/>
      <c r="J54" s="48"/>
      <c r="K54" s="46"/>
      <c r="L54" s="46"/>
      <c r="M54" s="46"/>
      <c r="N54" s="46"/>
      <c r="O54" s="46"/>
      <c r="P54" s="46"/>
      <c r="Q54" s="38"/>
      <c r="R54" s="46"/>
      <c r="S54" s="46"/>
      <c r="T54" s="46"/>
      <c r="U54" s="46"/>
      <c r="V54" s="38"/>
      <c r="W54" s="117"/>
      <c r="X54" s="50"/>
      <c r="Y54" s="38"/>
      <c r="Z54" s="118"/>
      <c r="AA54" s="52"/>
      <c r="AB54" s="117"/>
      <c r="AC54" s="38"/>
      <c r="AD54" s="117"/>
      <c r="AE54" s="38"/>
      <c r="AF54" s="117"/>
      <c r="AG54" s="38"/>
      <c r="AH54" s="117"/>
      <c r="AI54" s="38"/>
      <c r="AJ54" s="117"/>
      <c r="AK54" s="71"/>
      <c r="AL54" s="53"/>
      <c r="AM54" s="54"/>
      <c r="AN54" s="54"/>
      <c r="AO54" s="54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54" t="n">
        <v>200000</v>
      </c>
      <c r="BC54" s="54" t="n">
        <v>45000</v>
      </c>
      <c r="BD54" s="54" t="n">
        <f aca="false">BB54-BC54</f>
        <v>155000</v>
      </c>
    </row>
    <row r="55" customFormat="false" ht="15.75" hidden="false" customHeight="true" outlineLevel="0" collapsed="false">
      <c r="A55" s="65" t="s">
        <v>88</v>
      </c>
      <c r="B55" s="42" t="s">
        <v>89</v>
      </c>
      <c r="C55" s="110" t="n">
        <v>901</v>
      </c>
      <c r="D55" s="116" t="s">
        <v>88</v>
      </c>
      <c r="E55" s="38"/>
      <c r="F55" s="38"/>
      <c r="G55" s="45" t="s">
        <v>90</v>
      </c>
      <c r="H55" s="46" t="n">
        <v>150000</v>
      </c>
      <c r="I55" s="47"/>
      <c r="J55" s="48" t="n">
        <v>150000</v>
      </c>
      <c r="K55" s="46" t="n">
        <v>150000</v>
      </c>
      <c r="L55" s="46"/>
      <c r="M55" s="46" t="n">
        <v>150000</v>
      </c>
      <c r="N55" s="46"/>
      <c r="O55" s="46" t="n">
        <v>150000</v>
      </c>
      <c r="P55" s="46"/>
      <c r="Q55" s="38" t="n">
        <v>150000</v>
      </c>
      <c r="R55" s="46"/>
      <c r="S55" s="46" t="n">
        <v>150000</v>
      </c>
      <c r="T55" s="46"/>
      <c r="U55" s="46" t="n">
        <v>150000</v>
      </c>
      <c r="V55" s="38" t="n">
        <v>150000</v>
      </c>
      <c r="W55" s="117" t="n">
        <v>100000</v>
      </c>
      <c r="X55" s="50"/>
      <c r="Y55" s="38"/>
      <c r="Z55" s="118" t="n">
        <v>100000</v>
      </c>
      <c r="AA55" s="127" t="n">
        <v>9000</v>
      </c>
      <c r="AB55" s="117" t="n">
        <v>109000</v>
      </c>
      <c r="AC55" s="38"/>
      <c r="AD55" s="117" t="n">
        <v>109000</v>
      </c>
      <c r="AE55" s="64" t="n">
        <v>34400</v>
      </c>
      <c r="AF55" s="117" t="n">
        <f aca="false">AD55+AE55</f>
        <v>143400</v>
      </c>
      <c r="AG55" s="64" t="n">
        <v>25000</v>
      </c>
      <c r="AH55" s="117" t="n">
        <v>168400</v>
      </c>
      <c r="AI55" s="38"/>
      <c r="AJ55" s="117" t="n">
        <v>168400</v>
      </c>
      <c r="AK55" s="64" t="n">
        <v>20000</v>
      </c>
      <c r="AL55" s="53" t="n">
        <v>188400</v>
      </c>
      <c r="AM55" s="54" t="n">
        <v>150000</v>
      </c>
      <c r="AN55" s="54" t="n">
        <v>100000</v>
      </c>
      <c r="AO55" s="54" t="n">
        <v>100000</v>
      </c>
      <c r="AP55" s="38"/>
      <c r="AQ55" s="38" t="n">
        <v>100000</v>
      </c>
      <c r="AR55" s="38"/>
      <c r="AS55" s="38" t="n">
        <v>100000</v>
      </c>
      <c r="AT55" s="64" t="n">
        <v>12800</v>
      </c>
      <c r="AU55" s="38" t="n">
        <v>112800</v>
      </c>
      <c r="AV55" s="38"/>
      <c r="AW55" s="38"/>
      <c r="AX55" s="38" t="n">
        <f aca="false">AX233+AX57+AX235</f>
        <v>749800</v>
      </c>
      <c r="AY55" s="38"/>
      <c r="AZ55" s="54" t="n">
        <f aca="false">AZ233+AZ57+AZ235</f>
        <v>830000</v>
      </c>
      <c r="BA55" s="38"/>
      <c r="BB55" s="54" t="n">
        <f aca="false">BB57</f>
        <v>910340</v>
      </c>
      <c r="BC55" s="54" t="n">
        <f aca="false">BC57</f>
        <v>910337.6</v>
      </c>
      <c r="BD55" s="54" t="n">
        <f aca="false">BD57</f>
        <v>2.40000000002328</v>
      </c>
    </row>
    <row r="56" customFormat="false" ht="35.25" hidden="false" customHeight="true" outlineLevel="0" collapsed="false">
      <c r="A56" s="41" t="s">
        <v>88</v>
      </c>
      <c r="B56" s="59" t="s">
        <v>91</v>
      </c>
      <c r="C56" s="108" t="n">
        <v>901</v>
      </c>
      <c r="D56" s="128"/>
      <c r="E56" s="41" t="s">
        <v>92</v>
      </c>
      <c r="G56" s="129" t="s">
        <v>93</v>
      </c>
      <c r="H56" s="73"/>
      <c r="I56" s="47"/>
      <c r="J56" s="48"/>
      <c r="K56" s="46"/>
      <c r="L56" s="46" t="n">
        <v>227000</v>
      </c>
      <c r="M56" s="46" t="n">
        <f aca="false">K56+L56</f>
        <v>227000</v>
      </c>
      <c r="N56" s="46" t="n">
        <v>126000</v>
      </c>
      <c r="O56" s="46" t="n">
        <f aca="false">M56+N56</f>
        <v>353000</v>
      </c>
      <c r="P56" s="46"/>
      <c r="Q56" s="38" t="n">
        <f aca="false">O56+P56</f>
        <v>353000</v>
      </c>
      <c r="R56" s="46"/>
      <c r="S56" s="46" t="n">
        <v>353000</v>
      </c>
      <c r="T56" s="46"/>
      <c r="U56" s="46"/>
      <c r="V56" s="38" t="n">
        <v>353000</v>
      </c>
      <c r="W56" s="117" t="n">
        <v>150000</v>
      </c>
      <c r="X56" s="50"/>
      <c r="Y56" s="38"/>
      <c r="Z56" s="118" t="n">
        <v>150000</v>
      </c>
      <c r="AA56" s="52"/>
      <c r="AB56" s="117" t="n">
        <v>150000</v>
      </c>
      <c r="AC56" s="64" t="s">
        <v>94</v>
      </c>
      <c r="AD56" s="117" t="n">
        <v>267700</v>
      </c>
      <c r="AE56" s="64" t="n">
        <v>1790500</v>
      </c>
      <c r="AF56" s="117" t="n">
        <f aca="false">AD56+AE56</f>
        <v>2058200</v>
      </c>
      <c r="AG56" s="130"/>
      <c r="AH56" s="117" t="n">
        <v>1282400</v>
      </c>
      <c r="AI56" s="130"/>
      <c r="AJ56" s="117" t="n">
        <v>1282400</v>
      </c>
      <c r="AK56" s="38"/>
      <c r="AL56" s="53" t="n">
        <v>1282400</v>
      </c>
      <c r="AM56" s="54" t="n">
        <v>80000</v>
      </c>
      <c r="AN56" s="54" t="n">
        <v>80000</v>
      </c>
      <c r="AO56" s="54" t="n">
        <v>80000</v>
      </c>
      <c r="AP56" s="131" t="s">
        <v>95</v>
      </c>
      <c r="AQ56" s="38" t="n">
        <v>160000</v>
      </c>
      <c r="AR56" s="38"/>
      <c r="AS56" s="38" t="n">
        <v>160000</v>
      </c>
      <c r="AT56" s="131" t="s">
        <v>96</v>
      </c>
      <c r="AU56" s="38" t="n">
        <v>542000</v>
      </c>
      <c r="AV56" s="38"/>
      <c r="AW56" s="38"/>
      <c r="AX56" s="38" t="n">
        <f aca="false">AX57</f>
        <v>542000</v>
      </c>
      <c r="AY56" s="38"/>
      <c r="AZ56" s="54" t="n">
        <f aca="false">AZ57</f>
        <v>567000</v>
      </c>
      <c r="BA56" s="38"/>
      <c r="BB56" s="54" t="n">
        <f aca="false">BB57</f>
        <v>910340</v>
      </c>
      <c r="BC56" s="54" t="n">
        <f aca="false">BC57</f>
        <v>910337.6</v>
      </c>
      <c r="BD56" s="54" t="n">
        <f aca="false">BD57</f>
        <v>2.40000000002328</v>
      </c>
    </row>
    <row r="57" customFormat="false" ht="24" hidden="false" customHeight="true" outlineLevel="0" collapsed="false">
      <c r="A57" s="41"/>
      <c r="B57" s="78" t="s">
        <v>36</v>
      </c>
      <c r="C57" s="108" t="n">
        <v>901</v>
      </c>
      <c r="D57" s="132"/>
      <c r="E57" s="133"/>
      <c r="F57" s="134" t="s">
        <v>41</v>
      </c>
      <c r="G57" s="129"/>
      <c r="H57" s="73"/>
      <c r="I57" s="47"/>
      <c r="J57" s="48"/>
      <c r="K57" s="46"/>
      <c r="L57" s="46"/>
      <c r="M57" s="46"/>
      <c r="N57" s="46"/>
      <c r="O57" s="46"/>
      <c r="P57" s="46"/>
      <c r="Q57" s="38"/>
      <c r="R57" s="46"/>
      <c r="S57" s="46"/>
      <c r="T57" s="46"/>
      <c r="U57" s="46"/>
      <c r="V57" s="38"/>
      <c r="W57" s="117"/>
      <c r="X57" s="50"/>
      <c r="Y57" s="38"/>
      <c r="Z57" s="118"/>
      <c r="AA57" s="52"/>
      <c r="AB57" s="117"/>
      <c r="AC57" s="64"/>
      <c r="AD57" s="117"/>
      <c r="AE57" s="64"/>
      <c r="AF57" s="117"/>
      <c r="AG57" s="130"/>
      <c r="AH57" s="117"/>
      <c r="AI57" s="130"/>
      <c r="AJ57" s="117"/>
      <c r="AK57" s="38"/>
      <c r="AL57" s="53"/>
      <c r="AM57" s="54"/>
      <c r="AN57" s="54"/>
      <c r="AO57" s="54"/>
      <c r="AP57" s="131"/>
      <c r="AQ57" s="38"/>
      <c r="AR57" s="38"/>
      <c r="AS57" s="38"/>
      <c r="AT57" s="131"/>
      <c r="AU57" s="38"/>
      <c r="AV57" s="38"/>
      <c r="AW57" s="38"/>
      <c r="AX57" s="38" t="n">
        <v>542000</v>
      </c>
      <c r="AY57" s="38"/>
      <c r="AZ57" s="38" t="n">
        <v>567000</v>
      </c>
      <c r="BA57" s="64" t="n">
        <v>308500</v>
      </c>
      <c r="BB57" s="38" t="n">
        <v>910340</v>
      </c>
      <c r="BC57" s="38" t="n">
        <v>910337.6</v>
      </c>
      <c r="BD57" s="38" t="n">
        <f aca="false">BB57-BC57</f>
        <v>2.40000000002328</v>
      </c>
    </row>
    <row r="58" customFormat="false" ht="24" hidden="false" customHeight="true" outlineLevel="0" collapsed="false">
      <c r="A58" s="65"/>
      <c r="B58" s="78" t="s">
        <v>97</v>
      </c>
      <c r="C58" s="108" t="n">
        <v>901</v>
      </c>
      <c r="D58" s="41" t="s">
        <v>98</v>
      </c>
      <c r="E58" s="41"/>
      <c r="F58" s="41"/>
      <c r="G58" s="135"/>
      <c r="H58" s="73"/>
      <c r="I58" s="47"/>
      <c r="J58" s="48"/>
      <c r="K58" s="46"/>
      <c r="L58" s="46"/>
      <c r="M58" s="46"/>
      <c r="N58" s="46"/>
      <c r="O58" s="46"/>
      <c r="P58" s="46"/>
      <c r="Q58" s="38"/>
      <c r="R58" s="46"/>
      <c r="S58" s="46"/>
      <c r="T58" s="46"/>
      <c r="U58" s="46"/>
      <c r="V58" s="38"/>
      <c r="W58" s="117"/>
      <c r="X58" s="50"/>
      <c r="Y58" s="38"/>
      <c r="Z58" s="118"/>
      <c r="AA58" s="52"/>
      <c r="AB58" s="117"/>
      <c r="AC58" s="64"/>
      <c r="AD58" s="117"/>
      <c r="AE58" s="64"/>
      <c r="AF58" s="117"/>
      <c r="AG58" s="136"/>
      <c r="AH58" s="117"/>
      <c r="AI58" s="130"/>
      <c r="AJ58" s="117"/>
      <c r="AK58" s="38"/>
      <c r="AL58" s="53"/>
      <c r="AM58" s="54"/>
      <c r="AN58" s="54"/>
      <c r="AO58" s="54"/>
      <c r="AP58" s="131"/>
      <c r="AQ58" s="38"/>
      <c r="AR58" s="38"/>
      <c r="AS58" s="38"/>
      <c r="AT58" s="131"/>
      <c r="AU58" s="38"/>
      <c r="AV58" s="38"/>
      <c r="AW58" s="38"/>
      <c r="AX58" s="38"/>
      <c r="AY58" s="38"/>
      <c r="AZ58" s="38"/>
      <c r="BA58" s="64"/>
      <c r="BB58" s="54" t="n">
        <f aca="false">BB59</f>
        <v>11617403</v>
      </c>
      <c r="BC58" s="54" t="n">
        <f aca="false">BC59</f>
        <v>3463298.14</v>
      </c>
      <c r="BD58" s="54" t="n">
        <f aca="false">BD59</f>
        <v>8154104.86</v>
      </c>
    </row>
    <row r="59" customFormat="false" ht="24" hidden="false" customHeight="true" outlineLevel="0" collapsed="false">
      <c r="A59" s="65"/>
      <c r="B59" s="78" t="s">
        <v>99</v>
      </c>
      <c r="C59" s="108" t="n">
        <v>901</v>
      </c>
      <c r="D59" s="41" t="s">
        <v>100</v>
      </c>
      <c r="E59" s="41"/>
      <c r="F59" s="41"/>
      <c r="G59" s="135"/>
      <c r="H59" s="73"/>
      <c r="I59" s="47"/>
      <c r="J59" s="48"/>
      <c r="K59" s="46"/>
      <c r="L59" s="46"/>
      <c r="M59" s="46"/>
      <c r="N59" s="46"/>
      <c r="O59" s="46"/>
      <c r="P59" s="46"/>
      <c r="Q59" s="38"/>
      <c r="R59" s="46"/>
      <c r="S59" s="46"/>
      <c r="T59" s="46"/>
      <c r="U59" s="46"/>
      <c r="V59" s="38"/>
      <c r="W59" s="117"/>
      <c r="X59" s="50"/>
      <c r="Y59" s="38"/>
      <c r="Z59" s="118"/>
      <c r="AA59" s="52"/>
      <c r="AB59" s="117"/>
      <c r="AC59" s="64"/>
      <c r="AD59" s="117"/>
      <c r="AE59" s="64"/>
      <c r="AF59" s="117"/>
      <c r="AG59" s="136"/>
      <c r="AH59" s="117"/>
      <c r="AI59" s="130"/>
      <c r="AJ59" s="117"/>
      <c r="AK59" s="38"/>
      <c r="AL59" s="53"/>
      <c r="AM59" s="54"/>
      <c r="AN59" s="54"/>
      <c r="AO59" s="54"/>
      <c r="AP59" s="131"/>
      <c r="AQ59" s="38"/>
      <c r="AR59" s="38"/>
      <c r="AS59" s="38"/>
      <c r="AT59" s="131"/>
      <c r="AU59" s="38"/>
      <c r="AV59" s="38"/>
      <c r="AW59" s="38"/>
      <c r="AX59" s="38"/>
      <c r="AY59" s="38"/>
      <c r="AZ59" s="38"/>
      <c r="BA59" s="64"/>
      <c r="BB59" s="54" t="n">
        <f aca="false">BB61+BB63+BB65+BB67</f>
        <v>11617403</v>
      </c>
      <c r="BC59" s="54" t="n">
        <f aca="false">BC61+BC63+BC65+BC67</f>
        <v>3463298.14</v>
      </c>
      <c r="BD59" s="54" t="n">
        <f aca="false">BD61+BD63+BD65+BD67</f>
        <v>8154104.86</v>
      </c>
    </row>
    <row r="60" customFormat="false" ht="24" hidden="false" customHeight="true" outlineLevel="0" collapsed="false">
      <c r="A60" s="65"/>
      <c r="B60" s="78" t="s">
        <v>101</v>
      </c>
      <c r="C60" s="108" t="n">
        <v>901</v>
      </c>
      <c r="D60" s="41"/>
      <c r="E60" s="41" t="s">
        <v>102</v>
      </c>
      <c r="F60" s="41"/>
      <c r="G60" s="135"/>
      <c r="H60" s="73"/>
      <c r="I60" s="47"/>
      <c r="J60" s="48"/>
      <c r="K60" s="46"/>
      <c r="L60" s="46"/>
      <c r="M60" s="46"/>
      <c r="N60" s="46"/>
      <c r="O60" s="46"/>
      <c r="P60" s="46"/>
      <c r="Q60" s="38"/>
      <c r="R60" s="46"/>
      <c r="S60" s="46"/>
      <c r="T60" s="46"/>
      <c r="U60" s="46"/>
      <c r="V60" s="38"/>
      <c r="W60" s="117"/>
      <c r="X60" s="50"/>
      <c r="Y60" s="38"/>
      <c r="Z60" s="118"/>
      <c r="AA60" s="52"/>
      <c r="AB60" s="117"/>
      <c r="AC60" s="64"/>
      <c r="AD60" s="117"/>
      <c r="AE60" s="64"/>
      <c r="AF60" s="117"/>
      <c r="AG60" s="136"/>
      <c r="AH60" s="117"/>
      <c r="AI60" s="130"/>
      <c r="AJ60" s="117"/>
      <c r="AK60" s="38"/>
      <c r="AL60" s="53"/>
      <c r="AM60" s="54"/>
      <c r="AN60" s="54"/>
      <c r="AO60" s="54"/>
      <c r="AP60" s="131"/>
      <c r="AQ60" s="38"/>
      <c r="AR60" s="38"/>
      <c r="AS60" s="38"/>
      <c r="AT60" s="131"/>
      <c r="AU60" s="38"/>
      <c r="AV60" s="38"/>
      <c r="AW60" s="38"/>
      <c r="AX60" s="38"/>
      <c r="AY60" s="38"/>
      <c r="AZ60" s="38"/>
      <c r="BA60" s="64"/>
      <c r="BB60" s="54" t="n">
        <f aca="false">BB61</f>
        <v>3290000</v>
      </c>
      <c r="BC60" s="54" t="n">
        <f aca="false">BC61</f>
        <v>3290000</v>
      </c>
      <c r="BD60" s="54" t="n">
        <f aca="false">BD61</f>
        <v>0</v>
      </c>
    </row>
    <row r="61" customFormat="false" ht="24" hidden="false" customHeight="true" outlineLevel="0" collapsed="false">
      <c r="A61" s="65"/>
      <c r="B61" s="78" t="s">
        <v>103</v>
      </c>
      <c r="C61" s="108" t="n">
        <v>901</v>
      </c>
      <c r="D61" s="41"/>
      <c r="E61" s="41"/>
      <c r="F61" s="41" t="s">
        <v>104</v>
      </c>
      <c r="G61" s="135"/>
      <c r="H61" s="73"/>
      <c r="I61" s="47"/>
      <c r="J61" s="48"/>
      <c r="K61" s="46"/>
      <c r="L61" s="46"/>
      <c r="M61" s="46"/>
      <c r="N61" s="46"/>
      <c r="O61" s="46"/>
      <c r="P61" s="46"/>
      <c r="Q61" s="38"/>
      <c r="R61" s="46"/>
      <c r="S61" s="46"/>
      <c r="T61" s="46"/>
      <c r="U61" s="46"/>
      <c r="V61" s="38"/>
      <c r="W61" s="117"/>
      <c r="X61" s="50"/>
      <c r="Y61" s="38"/>
      <c r="Z61" s="118"/>
      <c r="AA61" s="52"/>
      <c r="AB61" s="117"/>
      <c r="AC61" s="64"/>
      <c r="AD61" s="117"/>
      <c r="AE61" s="64"/>
      <c r="AF61" s="117"/>
      <c r="AG61" s="136"/>
      <c r="AH61" s="117"/>
      <c r="AI61" s="130"/>
      <c r="AJ61" s="117"/>
      <c r="AK61" s="38"/>
      <c r="AL61" s="53"/>
      <c r="AM61" s="54"/>
      <c r="AN61" s="54"/>
      <c r="AO61" s="54"/>
      <c r="AP61" s="131"/>
      <c r="AQ61" s="38"/>
      <c r="AR61" s="38"/>
      <c r="AS61" s="38"/>
      <c r="AT61" s="131"/>
      <c r="AU61" s="38"/>
      <c r="AV61" s="38"/>
      <c r="AW61" s="38"/>
      <c r="AX61" s="38"/>
      <c r="AY61" s="38"/>
      <c r="AZ61" s="38"/>
      <c r="BA61" s="64"/>
      <c r="BB61" s="54" t="n">
        <v>3290000</v>
      </c>
      <c r="BC61" s="54" t="n">
        <v>3290000</v>
      </c>
      <c r="BD61" s="54" t="n">
        <f aca="false">BB61-BC61</f>
        <v>0</v>
      </c>
    </row>
    <row r="62" customFormat="false" ht="50.25" hidden="false" customHeight="true" outlineLevel="0" collapsed="false">
      <c r="A62" s="65"/>
      <c r="B62" s="78" t="s">
        <v>105</v>
      </c>
      <c r="C62" s="108" t="n">
        <v>901</v>
      </c>
      <c r="D62" s="41"/>
      <c r="E62" s="41" t="s">
        <v>106</v>
      </c>
      <c r="F62" s="41"/>
      <c r="G62" s="135"/>
      <c r="H62" s="73"/>
      <c r="I62" s="47"/>
      <c r="J62" s="48"/>
      <c r="K62" s="46"/>
      <c r="L62" s="46"/>
      <c r="M62" s="46"/>
      <c r="N62" s="46"/>
      <c r="O62" s="46"/>
      <c r="P62" s="46"/>
      <c r="Q62" s="38"/>
      <c r="R62" s="46"/>
      <c r="S62" s="46"/>
      <c r="T62" s="46"/>
      <c r="U62" s="46"/>
      <c r="V62" s="38"/>
      <c r="W62" s="117"/>
      <c r="X62" s="50"/>
      <c r="Y62" s="38"/>
      <c r="Z62" s="118"/>
      <c r="AA62" s="52"/>
      <c r="AB62" s="117"/>
      <c r="AC62" s="64"/>
      <c r="AD62" s="117"/>
      <c r="AE62" s="64"/>
      <c r="AF62" s="117"/>
      <c r="AG62" s="136"/>
      <c r="AH62" s="117"/>
      <c r="AI62" s="130"/>
      <c r="AJ62" s="117"/>
      <c r="AK62" s="38"/>
      <c r="AL62" s="53"/>
      <c r="AM62" s="54"/>
      <c r="AN62" s="54"/>
      <c r="AO62" s="54"/>
      <c r="AP62" s="131"/>
      <c r="AQ62" s="38"/>
      <c r="AR62" s="38"/>
      <c r="AS62" s="38"/>
      <c r="AT62" s="131"/>
      <c r="AU62" s="38"/>
      <c r="AV62" s="38"/>
      <c r="AW62" s="38"/>
      <c r="AX62" s="38"/>
      <c r="AY62" s="38"/>
      <c r="AZ62" s="38"/>
      <c r="BA62" s="64"/>
      <c r="BB62" s="54" t="n">
        <f aca="false">BB63</f>
        <v>1026703</v>
      </c>
      <c r="BC62" s="54" t="n">
        <f aca="false">BC63</f>
        <v>173298.14</v>
      </c>
      <c r="BD62" s="54" t="n">
        <f aca="false">BD63</f>
        <v>853404.86</v>
      </c>
    </row>
    <row r="63" customFormat="false" ht="24" hidden="false" customHeight="true" outlineLevel="0" collapsed="false">
      <c r="A63" s="65"/>
      <c r="B63" s="78" t="s">
        <v>103</v>
      </c>
      <c r="C63" s="108" t="n">
        <v>901</v>
      </c>
      <c r="D63" s="41"/>
      <c r="E63" s="41"/>
      <c r="F63" s="41" t="s">
        <v>104</v>
      </c>
      <c r="G63" s="135"/>
      <c r="H63" s="73"/>
      <c r="I63" s="47"/>
      <c r="J63" s="48"/>
      <c r="K63" s="46"/>
      <c r="L63" s="46"/>
      <c r="M63" s="46"/>
      <c r="N63" s="46"/>
      <c r="O63" s="46"/>
      <c r="P63" s="46"/>
      <c r="Q63" s="38"/>
      <c r="R63" s="46"/>
      <c r="S63" s="46"/>
      <c r="T63" s="46"/>
      <c r="U63" s="46"/>
      <c r="V63" s="38"/>
      <c r="W63" s="117"/>
      <c r="X63" s="50"/>
      <c r="Y63" s="38"/>
      <c r="Z63" s="118"/>
      <c r="AA63" s="52"/>
      <c r="AB63" s="117"/>
      <c r="AC63" s="64"/>
      <c r="AD63" s="117"/>
      <c r="AE63" s="64"/>
      <c r="AF63" s="117"/>
      <c r="AG63" s="136"/>
      <c r="AH63" s="117"/>
      <c r="AI63" s="130"/>
      <c r="AJ63" s="117"/>
      <c r="AK63" s="38"/>
      <c r="AL63" s="53"/>
      <c r="AM63" s="54"/>
      <c r="AN63" s="54"/>
      <c r="AO63" s="54"/>
      <c r="AP63" s="131"/>
      <c r="AQ63" s="38"/>
      <c r="AR63" s="38"/>
      <c r="AS63" s="38"/>
      <c r="AT63" s="131"/>
      <c r="AU63" s="38"/>
      <c r="AV63" s="38"/>
      <c r="AW63" s="38"/>
      <c r="AX63" s="38"/>
      <c r="AY63" s="38"/>
      <c r="AZ63" s="38"/>
      <c r="BA63" s="64"/>
      <c r="BB63" s="54" t="n">
        <v>1026703</v>
      </c>
      <c r="BC63" s="54" t="n">
        <v>173298.14</v>
      </c>
      <c r="BD63" s="54" t="n">
        <f aca="false">BB63-BC63</f>
        <v>853404.86</v>
      </c>
    </row>
    <row r="64" customFormat="false" ht="33" hidden="false" customHeight="true" outlineLevel="0" collapsed="false">
      <c r="A64" s="65"/>
      <c r="B64" s="78" t="s">
        <v>107</v>
      </c>
      <c r="C64" s="108" t="n">
        <v>901</v>
      </c>
      <c r="D64" s="41"/>
      <c r="E64" s="122" t="s">
        <v>108</v>
      </c>
      <c r="F64" s="41"/>
      <c r="G64" s="135"/>
      <c r="H64" s="73"/>
      <c r="I64" s="47"/>
      <c r="J64" s="48"/>
      <c r="K64" s="46"/>
      <c r="L64" s="46"/>
      <c r="M64" s="46"/>
      <c r="N64" s="46"/>
      <c r="O64" s="46"/>
      <c r="P64" s="46"/>
      <c r="Q64" s="38"/>
      <c r="R64" s="46"/>
      <c r="S64" s="46"/>
      <c r="T64" s="46"/>
      <c r="U64" s="46"/>
      <c r="V64" s="38"/>
      <c r="W64" s="117"/>
      <c r="X64" s="50"/>
      <c r="Y64" s="38"/>
      <c r="Z64" s="118"/>
      <c r="AA64" s="52"/>
      <c r="AB64" s="117"/>
      <c r="AC64" s="64"/>
      <c r="AD64" s="117"/>
      <c r="AE64" s="64"/>
      <c r="AF64" s="117"/>
      <c r="AG64" s="136"/>
      <c r="AH64" s="117"/>
      <c r="AI64" s="130"/>
      <c r="AJ64" s="117"/>
      <c r="AK64" s="38"/>
      <c r="AL64" s="53"/>
      <c r="AM64" s="54"/>
      <c r="AN64" s="54"/>
      <c r="AO64" s="54"/>
      <c r="AP64" s="131"/>
      <c r="AQ64" s="38"/>
      <c r="AR64" s="38"/>
      <c r="AS64" s="38"/>
      <c r="AT64" s="131"/>
      <c r="AU64" s="38"/>
      <c r="AV64" s="38"/>
      <c r="AW64" s="38"/>
      <c r="AX64" s="38"/>
      <c r="AY64" s="38"/>
      <c r="AZ64" s="38"/>
      <c r="BA64" s="64"/>
      <c r="BB64" s="54" t="n">
        <f aca="false">BB65</f>
        <v>6200700</v>
      </c>
      <c r="BC64" s="54" t="n">
        <f aca="false">BC65</f>
        <v>0</v>
      </c>
      <c r="BD64" s="54" t="n">
        <f aca="false">BD65</f>
        <v>6200700</v>
      </c>
    </row>
    <row r="65" customFormat="false" ht="24" hidden="false" customHeight="true" outlineLevel="0" collapsed="false">
      <c r="A65" s="65"/>
      <c r="B65" s="78" t="s">
        <v>103</v>
      </c>
      <c r="C65" s="108" t="n">
        <v>901</v>
      </c>
      <c r="D65" s="41"/>
      <c r="E65" s="41"/>
      <c r="F65" s="41" t="s">
        <v>104</v>
      </c>
      <c r="G65" s="135"/>
      <c r="H65" s="73"/>
      <c r="I65" s="47"/>
      <c r="J65" s="48"/>
      <c r="K65" s="46"/>
      <c r="L65" s="46"/>
      <c r="M65" s="46"/>
      <c r="N65" s="46"/>
      <c r="O65" s="46"/>
      <c r="P65" s="46"/>
      <c r="Q65" s="38"/>
      <c r="R65" s="46"/>
      <c r="S65" s="46"/>
      <c r="T65" s="46"/>
      <c r="U65" s="46"/>
      <c r="V65" s="38"/>
      <c r="W65" s="117"/>
      <c r="X65" s="50"/>
      <c r="Y65" s="38"/>
      <c r="Z65" s="118"/>
      <c r="AA65" s="52"/>
      <c r="AB65" s="117"/>
      <c r="AC65" s="64"/>
      <c r="AD65" s="117"/>
      <c r="AE65" s="64"/>
      <c r="AF65" s="117"/>
      <c r="AG65" s="136"/>
      <c r="AH65" s="117"/>
      <c r="AI65" s="130"/>
      <c r="AJ65" s="117"/>
      <c r="AK65" s="38"/>
      <c r="AL65" s="53"/>
      <c r="AM65" s="54"/>
      <c r="AN65" s="54"/>
      <c r="AO65" s="54"/>
      <c r="AP65" s="131"/>
      <c r="AQ65" s="38"/>
      <c r="AR65" s="38"/>
      <c r="AS65" s="38"/>
      <c r="AT65" s="131"/>
      <c r="AU65" s="38"/>
      <c r="AV65" s="38"/>
      <c r="AW65" s="38"/>
      <c r="AX65" s="38"/>
      <c r="AY65" s="38"/>
      <c r="AZ65" s="38"/>
      <c r="BA65" s="64"/>
      <c r="BB65" s="54" t="n">
        <v>6200700</v>
      </c>
      <c r="BC65" s="54" t="n">
        <v>0</v>
      </c>
      <c r="BD65" s="54" t="n">
        <f aca="false">BB65-BC65</f>
        <v>6200700</v>
      </c>
    </row>
    <row r="66" customFormat="false" ht="24" hidden="false" customHeight="true" outlineLevel="0" collapsed="false">
      <c r="A66" s="65"/>
      <c r="B66" s="78" t="s">
        <v>109</v>
      </c>
      <c r="C66" s="108" t="n">
        <v>901</v>
      </c>
      <c r="D66" s="41"/>
      <c r="E66" s="41" t="s">
        <v>110</v>
      </c>
      <c r="F66" s="137"/>
      <c r="G66" s="135"/>
      <c r="H66" s="73"/>
      <c r="I66" s="47"/>
      <c r="J66" s="48"/>
      <c r="K66" s="46"/>
      <c r="L66" s="46"/>
      <c r="M66" s="46"/>
      <c r="N66" s="46"/>
      <c r="O66" s="46"/>
      <c r="P66" s="46"/>
      <c r="Q66" s="38"/>
      <c r="R66" s="46"/>
      <c r="S66" s="46"/>
      <c r="T66" s="46"/>
      <c r="U66" s="46"/>
      <c r="V66" s="38"/>
      <c r="W66" s="117"/>
      <c r="X66" s="50"/>
      <c r="Y66" s="38"/>
      <c r="Z66" s="118"/>
      <c r="AA66" s="52"/>
      <c r="AB66" s="117"/>
      <c r="AC66" s="64"/>
      <c r="AD66" s="117"/>
      <c r="AE66" s="64"/>
      <c r="AF66" s="117"/>
      <c r="AG66" s="136"/>
      <c r="AH66" s="117"/>
      <c r="AI66" s="130"/>
      <c r="AJ66" s="117"/>
      <c r="AK66" s="38"/>
      <c r="AL66" s="53"/>
      <c r="AM66" s="54"/>
      <c r="AN66" s="54"/>
      <c r="AO66" s="54"/>
      <c r="AP66" s="131"/>
      <c r="AQ66" s="38"/>
      <c r="AR66" s="38"/>
      <c r="AS66" s="38"/>
      <c r="AT66" s="131"/>
      <c r="AU66" s="38"/>
      <c r="AV66" s="38"/>
      <c r="AW66" s="38"/>
      <c r="AX66" s="38"/>
      <c r="AY66" s="38"/>
      <c r="AZ66" s="38"/>
      <c r="BA66" s="64"/>
      <c r="BB66" s="54" t="n">
        <f aca="false">BB67</f>
        <v>1100000</v>
      </c>
      <c r="BC66" s="54" t="n">
        <f aca="false">BC67</f>
        <v>0</v>
      </c>
      <c r="BD66" s="54" t="n">
        <f aca="false">BD67</f>
        <v>1100000</v>
      </c>
    </row>
    <row r="67" customFormat="false" ht="24" hidden="false" customHeight="true" outlineLevel="0" collapsed="false">
      <c r="A67" s="65"/>
      <c r="B67" s="78" t="s">
        <v>103</v>
      </c>
      <c r="C67" s="108" t="n">
        <v>901</v>
      </c>
      <c r="D67" s="41"/>
      <c r="E67" s="41"/>
      <c r="F67" s="41" t="s">
        <v>104</v>
      </c>
      <c r="G67" s="135"/>
      <c r="H67" s="73"/>
      <c r="I67" s="47"/>
      <c r="J67" s="48"/>
      <c r="K67" s="46"/>
      <c r="L67" s="46"/>
      <c r="M67" s="46"/>
      <c r="N67" s="46"/>
      <c r="O67" s="46"/>
      <c r="P67" s="46"/>
      <c r="Q67" s="38"/>
      <c r="R67" s="46"/>
      <c r="S67" s="46"/>
      <c r="T67" s="46"/>
      <c r="U67" s="46"/>
      <c r="V67" s="38"/>
      <c r="W67" s="117"/>
      <c r="X67" s="50"/>
      <c r="Y67" s="38"/>
      <c r="Z67" s="118"/>
      <c r="AA67" s="52"/>
      <c r="AB67" s="117"/>
      <c r="AC67" s="64"/>
      <c r="AD67" s="117"/>
      <c r="AE67" s="64"/>
      <c r="AF67" s="117"/>
      <c r="AG67" s="136"/>
      <c r="AH67" s="117"/>
      <c r="AI67" s="130"/>
      <c r="AJ67" s="117"/>
      <c r="AK67" s="38"/>
      <c r="AL67" s="53"/>
      <c r="AM67" s="54"/>
      <c r="AN67" s="54"/>
      <c r="AO67" s="54"/>
      <c r="AP67" s="131"/>
      <c r="AQ67" s="38"/>
      <c r="AR67" s="38"/>
      <c r="AS67" s="38"/>
      <c r="AT67" s="131"/>
      <c r="AU67" s="38"/>
      <c r="AV67" s="38"/>
      <c r="AW67" s="38"/>
      <c r="AX67" s="38"/>
      <c r="AY67" s="38"/>
      <c r="AZ67" s="38"/>
      <c r="BA67" s="64"/>
      <c r="BB67" s="54" t="n">
        <v>1100000</v>
      </c>
      <c r="BC67" s="54" t="n">
        <v>0</v>
      </c>
      <c r="BD67" s="54" t="n">
        <f aca="false">BB67-BC67</f>
        <v>1100000</v>
      </c>
    </row>
    <row r="68" customFormat="false" ht="12.75" hidden="false" customHeight="false" outlineLevel="0" collapsed="false">
      <c r="A68" s="138" t="s">
        <v>111</v>
      </c>
      <c r="B68" s="139" t="s">
        <v>112</v>
      </c>
      <c r="C68" s="140" t="n">
        <v>901</v>
      </c>
      <c r="D68" s="141" t="s">
        <v>111</v>
      </c>
      <c r="E68" s="142"/>
      <c r="F68" s="142"/>
      <c r="H68" s="30" t="n">
        <f aca="false">H71</f>
        <v>30000</v>
      </c>
      <c r="I68" s="32"/>
      <c r="J68" s="33" t="n">
        <v>30000</v>
      </c>
      <c r="K68" s="30" t="n">
        <v>30000</v>
      </c>
      <c r="L68" s="30"/>
      <c r="M68" s="30" t="n">
        <v>30000</v>
      </c>
      <c r="N68" s="30"/>
      <c r="O68" s="30" t="n">
        <v>30000</v>
      </c>
      <c r="P68" s="30"/>
      <c r="Q68" s="30" t="n">
        <v>30000</v>
      </c>
      <c r="R68" s="30"/>
      <c r="S68" s="30" t="n">
        <v>30000</v>
      </c>
      <c r="T68" s="30"/>
      <c r="U68" s="30" t="n">
        <f aca="false">U71</f>
        <v>30000</v>
      </c>
      <c r="V68" s="30" t="n">
        <f aca="false">V71</f>
        <v>30000</v>
      </c>
      <c r="W68" s="34" t="n">
        <f aca="false">W71</f>
        <v>25000</v>
      </c>
      <c r="X68" s="35" t="n">
        <f aca="false">X71</f>
        <v>0</v>
      </c>
      <c r="Y68" s="30"/>
      <c r="Z68" s="36" t="n">
        <f aca="false">Z71</f>
        <v>25000</v>
      </c>
      <c r="AA68" s="143"/>
      <c r="AB68" s="34" t="n">
        <f aca="false">AB71</f>
        <v>25000</v>
      </c>
      <c r="AC68" s="30"/>
      <c r="AD68" s="34" t="n">
        <f aca="false">AD71</f>
        <v>25000</v>
      </c>
      <c r="AE68" s="30"/>
      <c r="AF68" s="34" t="n">
        <f aca="false">AF71</f>
        <v>25000</v>
      </c>
      <c r="AG68" s="144"/>
      <c r="AH68" s="34" t="n">
        <f aca="false">AH71</f>
        <v>25000</v>
      </c>
      <c r="AI68" s="30"/>
      <c r="AJ68" s="34" t="n">
        <f aca="false">AJ71</f>
        <v>25000</v>
      </c>
      <c r="AK68" s="34"/>
      <c r="AL68" s="34" t="n">
        <f aca="false">AL71</f>
        <v>25000</v>
      </c>
      <c r="AM68" s="145" t="n">
        <f aca="false">AM71</f>
        <v>15000</v>
      </c>
      <c r="AN68" s="145" t="n">
        <f aca="false">AN71</f>
        <v>15000</v>
      </c>
      <c r="AO68" s="145" t="n">
        <f aca="false">AO71</f>
        <v>15000</v>
      </c>
      <c r="AP68" s="145"/>
      <c r="AQ68" s="145" t="n">
        <f aca="false">AQ71</f>
        <v>15000</v>
      </c>
      <c r="AR68" s="38"/>
      <c r="AS68" s="145" t="n">
        <f aca="false">AS71</f>
        <v>15000</v>
      </c>
      <c r="AT68" s="145"/>
      <c r="AU68" s="145" t="n">
        <f aca="false">AU71</f>
        <v>15000</v>
      </c>
      <c r="AV68" s="145" t="n">
        <f aca="false">AV71</f>
        <v>0</v>
      </c>
      <c r="AW68" s="145" t="n">
        <f aca="false">AW71</f>
        <v>0</v>
      </c>
      <c r="AX68" s="145" t="n">
        <f aca="false">AX71</f>
        <v>15000</v>
      </c>
      <c r="AY68" s="145"/>
      <c r="AZ68" s="145" t="n">
        <f aca="false">AZ71</f>
        <v>15000</v>
      </c>
      <c r="BA68" s="38"/>
      <c r="BB68" s="145" t="n">
        <f aca="false">BB71</f>
        <v>15000</v>
      </c>
      <c r="BC68" s="145" t="n">
        <f aca="false">BC71</f>
        <v>820</v>
      </c>
      <c r="BD68" s="145" t="n">
        <f aca="false">BD71</f>
        <v>14180</v>
      </c>
    </row>
    <row r="69" customFormat="false" ht="16.5" hidden="false" customHeight="true" outlineLevel="0" collapsed="false">
      <c r="A69" s="138"/>
      <c r="B69" s="42" t="s">
        <v>113</v>
      </c>
      <c r="C69" s="13" t="n">
        <v>901</v>
      </c>
      <c r="D69" s="141" t="s">
        <v>114</v>
      </c>
      <c r="E69" s="142"/>
      <c r="F69" s="142"/>
      <c r="G69" s="146"/>
      <c r="H69" s="30"/>
      <c r="I69" s="32"/>
      <c r="J69" s="33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4"/>
      <c r="X69" s="35"/>
      <c r="Y69" s="30"/>
      <c r="Z69" s="36"/>
      <c r="AA69" s="143"/>
      <c r="AB69" s="34"/>
      <c r="AC69" s="30"/>
      <c r="AD69" s="34"/>
      <c r="AE69" s="30"/>
      <c r="AF69" s="34"/>
      <c r="AG69" s="144"/>
      <c r="AH69" s="34"/>
      <c r="AI69" s="30"/>
      <c r="AJ69" s="34"/>
      <c r="AK69" s="34"/>
      <c r="AL69" s="34"/>
      <c r="AM69" s="145"/>
      <c r="AN69" s="145"/>
      <c r="AO69" s="145"/>
      <c r="AP69" s="145"/>
      <c r="AQ69" s="145"/>
      <c r="AR69" s="38"/>
      <c r="AS69" s="145"/>
      <c r="AT69" s="145"/>
      <c r="AU69" s="145"/>
      <c r="AV69" s="145"/>
      <c r="AW69" s="145"/>
      <c r="AX69" s="145" t="n">
        <f aca="false">AX71</f>
        <v>15000</v>
      </c>
      <c r="AY69" s="145"/>
      <c r="AZ69" s="145" t="n">
        <f aca="false">AZ71</f>
        <v>15000</v>
      </c>
      <c r="BA69" s="38"/>
      <c r="BB69" s="145" t="n">
        <f aca="false">BB71</f>
        <v>15000</v>
      </c>
      <c r="BC69" s="145" t="n">
        <f aca="false">BC71</f>
        <v>820</v>
      </c>
      <c r="BD69" s="145" t="n">
        <f aca="false">BD71</f>
        <v>14180</v>
      </c>
    </row>
    <row r="70" customFormat="false" ht="12.75" hidden="false" customHeight="false" outlineLevel="0" collapsed="false">
      <c r="A70" s="147"/>
      <c r="B70" s="148" t="s">
        <v>115</v>
      </c>
      <c r="C70" s="13" t="n">
        <v>901</v>
      </c>
      <c r="D70" s="149"/>
      <c r="E70" s="150" t="n">
        <v>4100100</v>
      </c>
      <c r="F70" s="151"/>
      <c r="G70" s="142"/>
      <c r="H70" s="30"/>
      <c r="I70" s="32"/>
      <c r="J70" s="33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4"/>
      <c r="X70" s="35"/>
      <c r="Y70" s="30"/>
      <c r="Z70" s="36"/>
      <c r="AA70" s="143"/>
      <c r="AB70" s="34"/>
      <c r="AC70" s="30"/>
      <c r="AD70" s="34"/>
      <c r="AE70" s="30"/>
      <c r="AF70" s="34"/>
      <c r="AG70" s="144"/>
      <c r="AH70" s="34"/>
      <c r="AI70" s="30"/>
      <c r="AJ70" s="34"/>
      <c r="AK70" s="34"/>
      <c r="AL70" s="34"/>
      <c r="AM70" s="145"/>
      <c r="AN70" s="145"/>
      <c r="AO70" s="145"/>
      <c r="AP70" s="145"/>
      <c r="AQ70" s="145"/>
      <c r="AR70" s="38"/>
      <c r="AS70" s="145"/>
      <c r="AT70" s="145"/>
      <c r="AU70" s="145"/>
      <c r="AV70" s="145"/>
      <c r="AW70" s="145"/>
      <c r="AX70" s="145" t="n">
        <f aca="false">AX71</f>
        <v>15000</v>
      </c>
      <c r="AY70" s="145"/>
      <c r="AZ70" s="145" t="n">
        <f aca="false">AZ71</f>
        <v>15000</v>
      </c>
      <c r="BA70" s="38"/>
      <c r="BB70" s="145" t="n">
        <f aca="false">BB71</f>
        <v>15000</v>
      </c>
      <c r="BC70" s="145" t="n">
        <f aca="false">BC71</f>
        <v>820</v>
      </c>
      <c r="BD70" s="145" t="n">
        <f aca="false">BD71</f>
        <v>14180</v>
      </c>
    </row>
    <row r="71" customFormat="false" ht="25.5" hidden="false" customHeight="true" outlineLevel="0" collapsed="false">
      <c r="A71" s="70" t="s">
        <v>116</v>
      </c>
      <c r="B71" s="78" t="s">
        <v>36</v>
      </c>
      <c r="C71" s="123" t="n">
        <v>901</v>
      </c>
      <c r="D71" s="152"/>
      <c r="E71" s="74"/>
      <c r="F71" s="79" t="n">
        <v>500</v>
      </c>
      <c r="G71" s="153" t="s">
        <v>117</v>
      </c>
      <c r="H71" s="91" t="n">
        <v>30000</v>
      </c>
      <c r="I71" s="89"/>
      <c r="J71" s="90" t="n">
        <v>30000</v>
      </c>
      <c r="K71" s="91" t="n">
        <v>30000</v>
      </c>
      <c r="L71" s="91"/>
      <c r="M71" s="91" t="n">
        <v>30000</v>
      </c>
      <c r="N71" s="91"/>
      <c r="O71" s="91" t="n">
        <v>30000</v>
      </c>
      <c r="P71" s="91"/>
      <c r="Q71" s="74" t="n">
        <v>30000</v>
      </c>
      <c r="R71" s="91"/>
      <c r="S71" s="91" t="n">
        <v>30000</v>
      </c>
      <c r="T71" s="91"/>
      <c r="U71" s="91" t="n">
        <v>30000</v>
      </c>
      <c r="V71" s="74" t="n">
        <v>30000</v>
      </c>
      <c r="W71" s="154" t="n">
        <v>25000</v>
      </c>
      <c r="X71" s="94"/>
      <c r="Y71" s="74"/>
      <c r="Z71" s="155" t="n">
        <v>25000</v>
      </c>
      <c r="AA71" s="156"/>
      <c r="AB71" s="154" t="n">
        <v>25000</v>
      </c>
      <c r="AC71" s="74"/>
      <c r="AD71" s="154" t="n">
        <v>25000</v>
      </c>
      <c r="AE71" s="74"/>
      <c r="AF71" s="154" t="n">
        <v>25000</v>
      </c>
      <c r="AG71" s="74"/>
      <c r="AH71" s="154" t="n">
        <v>25000</v>
      </c>
      <c r="AI71" s="74"/>
      <c r="AJ71" s="154" t="n">
        <v>25000</v>
      </c>
      <c r="AK71" s="74"/>
      <c r="AL71" s="100" t="n">
        <v>25000</v>
      </c>
      <c r="AM71" s="101" t="n">
        <v>15000</v>
      </c>
      <c r="AN71" s="101" t="n">
        <v>15000</v>
      </c>
      <c r="AO71" s="101" t="n">
        <v>15000</v>
      </c>
      <c r="AP71" s="74"/>
      <c r="AQ71" s="74" t="n">
        <v>15000</v>
      </c>
      <c r="AR71" s="74"/>
      <c r="AS71" s="74" t="n">
        <v>15000</v>
      </c>
      <c r="AT71" s="74"/>
      <c r="AU71" s="74" t="n">
        <v>15000</v>
      </c>
      <c r="AV71" s="74"/>
      <c r="AW71" s="74"/>
      <c r="AX71" s="74" t="n">
        <v>15000</v>
      </c>
      <c r="AY71" s="74"/>
      <c r="AZ71" s="74" t="n">
        <v>15000</v>
      </c>
      <c r="BA71" s="74"/>
      <c r="BB71" s="74" t="n">
        <v>15000</v>
      </c>
      <c r="BC71" s="74" t="n">
        <v>820</v>
      </c>
      <c r="BD71" s="74" t="n">
        <f aca="false">BB71-BC71</f>
        <v>14180</v>
      </c>
    </row>
    <row r="72" customFormat="false" ht="25.5" hidden="false" customHeight="true" outlineLevel="0" collapsed="false">
      <c r="A72" s="157"/>
      <c r="B72" s="158" t="s">
        <v>118</v>
      </c>
      <c r="C72" s="140" t="n">
        <v>901</v>
      </c>
      <c r="D72" s="80" t="s">
        <v>119</v>
      </c>
      <c r="E72" s="142"/>
      <c r="F72" s="142"/>
      <c r="H72" s="30" t="n">
        <f aca="false">SUM(H73:H76)</f>
        <v>522000</v>
      </c>
      <c r="I72" s="32"/>
      <c r="J72" s="33" t="e">
        <f aca="false">#REF!+#REF!+#REF!+#REF!+#REF!+#REF!+#REF!+#REF!+#REF!+#REF!+#REF!+#REF!+#REF!+#REF!+#REF!+#REF!+J76</f>
        <v>#REF!</v>
      </c>
      <c r="K72" s="30" t="e">
        <f aca="false">#REF!+#REF!+#REF!+#REF!+#REF!+#REF!+#REF!+#REF!+#REF!+#REF!+#REF!+#REF!+#REF!+#REF!+#REF!+#REF!+#REF!+K76</f>
        <v>#REF!</v>
      </c>
      <c r="L72" s="30"/>
      <c r="M72" s="30" t="e">
        <f aca="false">#REF!+#REF!+#REF!+#REF!+#REF!+#REF!+#REF!+#REF!+#REF!+#REF!+#REF!+#REF!+#REF!+#REF!+#REF!+#REF!+#REF!+M76</f>
        <v>#REF!</v>
      </c>
      <c r="N72" s="30"/>
      <c r="O72" s="30" t="e">
        <f aca="false">#REF!+#REF!+#REF!+#REF!+#REF!+#REF!+#REF!+#REF!+#REF!+#REF!+#REF!+#REF!+#REF!+#REF!+#REF!+#REF!+#REF!+O76</f>
        <v>#REF!</v>
      </c>
      <c r="P72" s="30"/>
      <c r="Q72" s="30" t="e">
        <f aca="false">#REF!+#REF!+#REF!+#REF!+#REF!+#REF!+#REF!+#REF!+#REF!+#REF!+#REF!+#REF!+#REF!+#REF!+#REF!+#REF!+#REF!+Q76</f>
        <v>#REF!</v>
      </c>
      <c r="R72" s="30" t="n">
        <v>722600</v>
      </c>
      <c r="S72" s="30" t="e">
        <f aca="false">#REF!+#REF!+#REF!+#REF!+#REF!+#REF!+#REF!+#REF!+#REF!+#REF!+#REF!+#REF!+#REF!+#REF!+#REF!+#REF!+#REF!+#REF!+S76</f>
        <v>#REF!</v>
      </c>
      <c r="T72" s="30"/>
      <c r="U72" s="30" t="e">
        <f aca="false">#REF!+#REF!+#REF!+#REF!+#REF!+#REF!+#REF!+#REF!+#REF!+#REF!+#REF!+#REF!+#REF!+#REF!+#REF!+#REF!+#REF!+#REF!+U76</f>
        <v>#REF!</v>
      </c>
      <c r="V72" s="30" t="e">
        <f aca="false">#REF!+#REF!+#REF!+#REF!+#REF!+#REF!+#REF!+#REF!+#REF!+#REF!+#REF!+#REF!+#REF!+#REF!+#REF!+#REF!+#REF!+#REF!+V76</f>
        <v>#REF!</v>
      </c>
      <c r="W72" s="34" t="n">
        <f aca="false">SUM(W73:W76)</f>
        <v>750000</v>
      </c>
      <c r="X72" s="35" t="e">
        <f aca="false">#REF!+#REF!+#REF!+#REF!+#REF!+#REF!+#REF!+#REF!+#REF!+#REF!+#REF!+#REF!+#REF!+#REF!+#REF!+#REF!+#REF!+#REF!+X76</f>
        <v>#REF!</v>
      </c>
      <c r="Y72" s="30"/>
      <c r="Z72" s="36" t="n">
        <f aca="false">SUM(Z73:Z76)</f>
        <v>1030000</v>
      </c>
      <c r="AA72" s="36" t="n">
        <v>155400</v>
      </c>
      <c r="AB72" s="34" t="n">
        <f aca="false">SUM(AB73:AB76)</f>
        <v>992000</v>
      </c>
      <c r="AC72" s="30"/>
      <c r="AD72" s="34" t="n">
        <f aca="false">SUM(AD73:AD76)</f>
        <v>836000</v>
      </c>
      <c r="AE72" s="30"/>
      <c r="AF72" s="34" t="n">
        <f aca="false">SUM(AF73:AF76)</f>
        <v>770600</v>
      </c>
      <c r="AG72" s="30"/>
      <c r="AH72" s="34" t="n">
        <f aca="false">SUM(AH73:AH76)</f>
        <v>770600</v>
      </c>
      <c r="AI72" s="30"/>
      <c r="AJ72" s="34" t="n">
        <f aca="false">SUM(AJ73:AJ76)</f>
        <v>770600</v>
      </c>
      <c r="AK72" s="34"/>
      <c r="AL72" s="34" t="n">
        <f aca="false">SUM(AL73:AL76)</f>
        <v>783160</v>
      </c>
      <c r="AM72" s="145" t="n">
        <f aca="false">SUM(AM73:AM76)</f>
        <v>1650000</v>
      </c>
      <c r="AN72" s="145" t="n">
        <f aca="false">SUM(AN73:AN76)</f>
        <v>1505000</v>
      </c>
      <c r="AO72" s="145" t="n">
        <f aca="false">SUM(AO73:AO76)</f>
        <v>1430000</v>
      </c>
      <c r="AP72" s="145"/>
      <c r="AQ72" s="145" t="n">
        <f aca="false">SUM(AQ73:AQ76)</f>
        <v>1430000</v>
      </c>
      <c r="AR72" s="38"/>
      <c r="AS72" s="145" t="n">
        <f aca="false">SUM(AS73:AS76)</f>
        <v>1430000</v>
      </c>
      <c r="AT72" s="145"/>
      <c r="AU72" s="145" t="n">
        <f aca="false">SUM(AU73:AU76)</f>
        <v>1430000</v>
      </c>
      <c r="AV72" s="145" t="n">
        <f aca="false">SUM(AV73:AV76)</f>
        <v>0</v>
      </c>
      <c r="AW72" s="145" t="n">
        <f aca="false">SUM(AW73:AW76)</f>
        <v>0</v>
      </c>
      <c r="AX72" s="145" t="n">
        <f aca="false">AX73</f>
        <v>1430000</v>
      </c>
      <c r="AY72" s="145"/>
      <c r="AZ72" s="145" t="n">
        <f aca="false">AZ73</f>
        <v>1764999</v>
      </c>
      <c r="BA72" s="38"/>
      <c r="BB72" s="145" t="n">
        <f aca="false">BB73</f>
        <v>3421999</v>
      </c>
      <c r="BC72" s="145" t="n">
        <f aca="false">BC73</f>
        <v>3328335.16</v>
      </c>
      <c r="BD72" s="145" t="n">
        <f aca="false">BD73</f>
        <v>93663.8400000001</v>
      </c>
    </row>
    <row r="73" customFormat="false" ht="25.5" hidden="false" customHeight="true" outlineLevel="0" collapsed="false">
      <c r="A73" s="157"/>
      <c r="B73" s="42" t="s">
        <v>120</v>
      </c>
      <c r="C73" s="13" t="n">
        <v>901</v>
      </c>
      <c r="D73" s="159" t="s">
        <v>121</v>
      </c>
      <c r="E73" s="38"/>
      <c r="F73" s="38"/>
      <c r="G73" s="160" t="s">
        <v>122</v>
      </c>
      <c r="H73" s="161"/>
      <c r="I73" s="162"/>
      <c r="J73" s="163"/>
      <c r="K73" s="161"/>
      <c r="L73" s="161"/>
      <c r="M73" s="161"/>
      <c r="N73" s="161"/>
      <c r="O73" s="161"/>
      <c r="P73" s="161"/>
      <c r="Q73" s="62"/>
      <c r="R73" s="161"/>
      <c r="S73" s="161"/>
      <c r="T73" s="161"/>
      <c r="U73" s="161"/>
      <c r="V73" s="62"/>
      <c r="W73" s="164" t="n">
        <v>300000</v>
      </c>
      <c r="X73" s="165"/>
      <c r="Y73" s="62"/>
      <c r="Z73" s="166" t="n">
        <v>580000</v>
      </c>
      <c r="AA73" s="167" t="n">
        <v>38000</v>
      </c>
      <c r="AB73" s="164" t="n">
        <v>542000</v>
      </c>
      <c r="AC73" s="62"/>
      <c r="AD73" s="164" t="n">
        <v>542000</v>
      </c>
      <c r="AE73" s="168" t="n">
        <v>65400</v>
      </c>
      <c r="AF73" s="164" t="n">
        <f aca="false">AD73-AE73</f>
        <v>476600</v>
      </c>
      <c r="AG73" s="62"/>
      <c r="AH73" s="164" t="n">
        <f aca="false">AF73-AG73</f>
        <v>476600</v>
      </c>
      <c r="AI73" s="62"/>
      <c r="AJ73" s="164" t="n">
        <f aca="false">AH73-AI73</f>
        <v>476600</v>
      </c>
      <c r="AK73" s="61" t="n">
        <v>2000</v>
      </c>
      <c r="AL73" s="169" t="n">
        <v>478600</v>
      </c>
      <c r="AM73" s="170" t="n">
        <v>1500000</v>
      </c>
      <c r="AN73" s="170" t="n">
        <v>1375000</v>
      </c>
      <c r="AO73" s="170" t="n">
        <v>1300000</v>
      </c>
      <c r="AP73" s="62"/>
      <c r="AQ73" s="62" t="n">
        <v>1300000</v>
      </c>
      <c r="AR73" s="62"/>
      <c r="AS73" s="62" t="n">
        <v>1300000</v>
      </c>
      <c r="AT73" s="62"/>
      <c r="AU73" s="62" t="n">
        <v>1300000</v>
      </c>
      <c r="AV73" s="38"/>
      <c r="AW73" s="38"/>
      <c r="AX73" s="38" t="n">
        <f aca="false">AX75+AX77</f>
        <v>1430000</v>
      </c>
      <c r="AY73" s="38"/>
      <c r="AZ73" s="54" t="n">
        <f aca="false">AZ75+AZ77</f>
        <v>1764999</v>
      </c>
      <c r="BA73" s="38"/>
      <c r="BB73" s="54" t="n">
        <f aca="false">BB75+BB77</f>
        <v>3421999</v>
      </c>
      <c r="BC73" s="54" t="n">
        <f aca="false">BC75+BC77</f>
        <v>3328335.16</v>
      </c>
      <c r="BD73" s="54" t="n">
        <f aca="false">BD75+BD77</f>
        <v>93663.8400000001</v>
      </c>
    </row>
    <row r="74" customFormat="false" ht="25.5" hidden="false" customHeight="true" outlineLevel="0" collapsed="false">
      <c r="A74" s="157"/>
      <c r="B74" s="59" t="s">
        <v>123</v>
      </c>
      <c r="C74" s="108" t="n">
        <v>901</v>
      </c>
      <c r="D74" s="171"/>
      <c r="E74" s="172" t="n">
        <v>4709900</v>
      </c>
      <c r="F74" s="173"/>
      <c r="G74" s="174"/>
      <c r="H74" s="175"/>
      <c r="I74" s="176"/>
      <c r="J74" s="177"/>
      <c r="K74" s="178"/>
      <c r="L74" s="178"/>
      <c r="M74" s="178"/>
      <c r="N74" s="161"/>
      <c r="O74" s="161"/>
      <c r="P74" s="161"/>
      <c r="Q74" s="62"/>
      <c r="R74" s="161"/>
      <c r="S74" s="161"/>
      <c r="T74" s="161"/>
      <c r="U74" s="161"/>
      <c r="V74" s="62"/>
      <c r="W74" s="164"/>
      <c r="X74" s="165"/>
      <c r="Y74" s="62"/>
      <c r="Z74" s="166"/>
      <c r="AA74" s="167"/>
      <c r="AB74" s="164"/>
      <c r="AC74" s="62"/>
      <c r="AD74" s="164"/>
      <c r="AE74" s="168"/>
      <c r="AF74" s="164"/>
      <c r="AG74" s="62"/>
      <c r="AH74" s="164"/>
      <c r="AI74" s="62"/>
      <c r="AJ74" s="164"/>
      <c r="AK74" s="61"/>
      <c r="AL74" s="169"/>
      <c r="AM74" s="170"/>
      <c r="AN74" s="170"/>
      <c r="AO74" s="170"/>
      <c r="AP74" s="62"/>
      <c r="AQ74" s="62"/>
      <c r="AR74" s="62"/>
      <c r="AS74" s="62"/>
      <c r="AT74" s="62"/>
      <c r="AU74" s="62"/>
      <c r="AV74" s="38"/>
      <c r="AW74" s="38"/>
      <c r="AX74" s="38" t="n">
        <f aca="false">AX75</f>
        <v>1300000</v>
      </c>
      <c r="AY74" s="38"/>
      <c r="AZ74" s="54" t="n">
        <f aca="false">AZ75</f>
        <v>1577004.79</v>
      </c>
      <c r="BA74" s="38"/>
      <c r="BB74" s="54" t="n">
        <f aca="false">BB75</f>
        <v>3234004.79</v>
      </c>
      <c r="BC74" s="54" t="n">
        <f aca="false">BC75</f>
        <v>3144416.94</v>
      </c>
      <c r="BD74" s="54" t="n">
        <f aca="false">BD75</f>
        <v>89587.8500000001</v>
      </c>
    </row>
    <row r="75" customFormat="false" ht="25.5" hidden="false" customHeight="true" outlineLevel="0" collapsed="false">
      <c r="A75" s="157"/>
      <c r="B75" s="179" t="s">
        <v>124</v>
      </c>
      <c r="C75" s="13" t="n">
        <v>901</v>
      </c>
      <c r="D75" s="171"/>
      <c r="E75" s="180"/>
      <c r="F75" s="181" t="s">
        <v>125</v>
      </c>
      <c r="G75" s="174"/>
      <c r="H75" s="175"/>
      <c r="I75" s="176"/>
      <c r="J75" s="177"/>
      <c r="K75" s="178"/>
      <c r="L75" s="178"/>
      <c r="M75" s="178"/>
      <c r="N75" s="161"/>
      <c r="O75" s="161"/>
      <c r="P75" s="161"/>
      <c r="Q75" s="62"/>
      <c r="R75" s="161"/>
      <c r="S75" s="161"/>
      <c r="T75" s="161"/>
      <c r="U75" s="161"/>
      <c r="V75" s="62"/>
      <c r="W75" s="164"/>
      <c r="X75" s="165"/>
      <c r="Y75" s="62"/>
      <c r="Z75" s="166"/>
      <c r="AA75" s="167"/>
      <c r="AB75" s="164"/>
      <c r="AC75" s="62"/>
      <c r="AD75" s="164"/>
      <c r="AE75" s="168"/>
      <c r="AF75" s="164"/>
      <c r="AG75" s="62"/>
      <c r="AH75" s="164"/>
      <c r="AI75" s="62"/>
      <c r="AJ75" s="164"/>
      <c r="AK75" s="61"/>
      <c r="AL75" s="169"/>
      <c r="AM75" s="170"/>
      <c r="AN75" s="170"/>
      <c r="AO75" s="170"/>
      <c r="AP75" s="62"/>
      <c r="AQ75" s="62"/>
      <c r="AR75" s="62"/>
      <c r="AS75" s="62"/>
      <c r="AT75" s="62"/>
      <c r="AU75" s="62"/>
      <c r="AV75" s="38"/>
      <c r="AW75" s="38"/>
      <c r="AX75" s="38" t="n">
        <v>1300000</v>
      </c>
      <c r="AY75" s="38"/>
      <c r="AZ75" s="38" t="n">
        <v>1577004.79</v>
      </c>
      <c r="BA75" s="64" t="n">
        <v>457000</v>
      </c>
      <c r="BB75" s="38" t="n">
        <v>3234004.79</v>
      </c>
      <c r="BC75" s="38" t="n">
        <v>3144416.94</v>
      </c>
      <c r="BD75" s="38" t="n">
        <f aca="false">BB75-BC75</f>
        <v>89587.8500000001</v>
      </c>
    </row>
    <row r="76" customFormat="false" ht="25.5" hidden="false" customHeight="true" outlineLevel="0" collapsed="false">
      <c r="A76" s="157"/>
      <c r="B76" s="42" t="s">
        <v>126</v>
      </c>
      <c r="C76" s="13" t="n">
        <v>901</v>
      </c>
      <c r="D76" s="182"/>
      <c r="E76" s="58" t="n">
        <v>4859700</v>
      </c>
      <c r="F76" s="38"/>
      <c r="G76" s="58" t="s">
        <v>127</v>
      </c>
      <c r="H76" s="88" t="n">
        <v>522000</v>
      </c>
      <c r="I76" s="89"/>
      <c r="J76" s="90" t="n">
        <v>522000</v>
      </c>
      <c r="K76" s="91" t="n">
        <v>522000</v>
      </c>
      <c r="L76" s="91"/>
      <c r="M76" s="91" t="n">
        <v>522000</v>
      </c>
      <c r="N76" s="46"/>
      <c r="O76" s="46" t="n">
        <v>522000</v>
      </c>
      <c r="P76" s="46"/>
      <c r="Q76" s="38" t="n">
        <v>522000</v>
      </c>
      <c r="R76" s="64" t="n">
        <v>83000</v>
      </c>
      <c r="S76" s="46" t="n">
        <v>605000</v>
      </c>
      <c r="T76" s="46"/>
      <c r="U76" s="46" t="n">
        <v>522000</v>
      </c>
      <c r="V76" s="38" t="n">
        <v>605000</v>
      </c>
      <c r="W76" s="117" t="n">
        <v>450000</v>
      </c>
      <c r="X76" s="50"/>
      <c r="Y76" s="38"/>
      <c r="Z76" s="118" t="n">
        <v>450000</v>
      </c>
      <c r="AA76" s="52"/>
      <c r="AB76" s="117" t="n">
        <v>450000</v>
      </c>
      <c r="AC76" s="71" t="n">
        <v>156000</v>
      </c>
      <c r="AD76" s="117" t="n">
        <v>294000</v>
      </c>
      <c r="AE76" s="38"/>
      <c r="AF76" s="117" t="n">
        <v>294000</v>
      </c>
      <c r="AG76" s="38"/>
      <c r="AH76" s="117" t="n">
        <v>294000</v>
      </c>
      <c r="AI76" s="38"/>
      <c r="AJ76" s="117" t="n">
        <v>294000</v>
      </c>
      <c r="AK76" s="64" t="n">
        <v>10560</v>
      </c>
      <c r="AL76" s="53" t="n">
        <v>304560</v>
      </c>
      <c r="AM76" s="54" t="n">
        <v>150000</v>
      </c>
      <c r="AN76" s="54" t="n">
        <v>130000</v>
      </c>
      <c r="AO76" s="54" t="n">
        <v>130000</v>
      </c>
      <c r="AP76" s="38"/>
      <c r="AQ76" s="38" t="n">
        <v>130000</v>
      </c>
      <c r="AR76" s="38"/>
      <c r="AS76" s="38" t="n">
        <v>130000</v>
      </c>
      <c r="AT76" s="38"/>
      <c r="AU76" s="38" t="n">
        <v>130000</v>
      </c>
      <c r="AV76" s="38"/>
      <c r="AW76" s="38"/>
      <c r="AX76" s="38" t="n">
        <f aca="false">AX77</f>
        <v>130000</v>
      </c>
      <c r="AY76" s="38"/>
      <c r="AZ76" s="54" t="n">
        <f aca="false">AZ77</f>
        <v>187994.21</v>
      </c>
      <c r="BA76" s="38"/>
      <c r="BB76" s="54" t="n">
        <f aca="false">BB77</f>
        <v>187994.21</v>
      </c>
      <c r="BC76" s="54" t="n">
        <f aca="false">BC77</f>
        <v>183918.22</v>
      </c>
      <c r="BD76" s="54" t="n">
        <f aca="false">BD77</f>
        <v>4075.98999999999</v>
      </c>
    </row>
    <row r="77" customFormat="false" ht="25.5" hidden="false" customHeight="true" outlineLevel="0" collapsed="false">
      <c r="A77" s="157"/>
      <c r="B77" s="78" t="s">
        <v>36</v>
      </c>
      <c r="C77" s="108" t="n">
        <v>901</v>
      </c>
      <c r="D77" s="141"/>
      <c r="E77" s="183"/>
      <c r="F77" s="57" t="s">
        <v>41</v>
      </c>
      <c r="G77" s="58"/>
      <c r="H77" s="184"/>
      <c r="I77" s="185"/>
      <c r="J77" s="186"/>
      <c r="K77" s="187"/>
      <c r="L77" s="187"/>
      <c r="M77" s="187"/>
      <c r="N77" s="46"/>
      <c r="O77" s="46"/>
      <c r="P77" s="46"/>
      <c r="Q77" s="38"/>
      <c r="R77" s="64"/>
      <c r="S77" s="46"/>
      <c r="T77" s="46"/>
      <c r="U77" s="46"/>
      <c r="V77" s="38"/>
      <c r="W77" s="117"/>
      <c r="X77" s="50"/>
      <c r="Y77" s="38"/>
      <c r="Z77" s="118"/>
      <c r="AA77" s="52"/>
      <c r="AB77" s="117"/>
      <c r="AC77" s="71"/>
      <c r="AD77" s="117"/>
      <c r="AE77" s="38"/>
      <c r="AF77" s="117"/>
      <c r="AG77" s="38"/>
      <c r="AH77" s="117"/>
      <c r="AI77" s="38"/>
      <c r="AJ77" s="117"/>
      <c r="AK77" s="64"/>
      <c r="AL77" s="53"/>
      <c r="AM77" s="54"/>
      <c r="AN77" s="54"/>
      <c r="AO77" s="54"/>
      <c r="AP77" s="38"/>
      <c r="AQ77" s="38"/>
      <c r="AR77" s="38"/>
      <c r="AS77" s="38"/>
      <c r="AT77" s="38"/>
      <c r="AU77" s="38"/>
      <c r="AV77" s="38"/>
      <c r="AW77" s="38"/>
      <c r="AX77" s="38" t="n">
        <v>130000</v>
      </c>
      <c r="AY77" s="38"/>
      <c r="AZ77" s="38" t="n">
        <v>187994.21</v>
      </c>
      <c r="BA77" s="38"/>
      <c r="BB77" s="38" t="n">
        <v>187994.21</v>
      </c>
      <c r="BC77" s="38" t="n">
        <v>183918.22</v>
      </c>
      <c r="BD77" s="38" t="n">
        <f aca="false">BB77-BC77</f>
        <v>4075.98999999999</v>
      </c>
    </row>
    <row r="78" customFormat="false" ht="25.5" hidden="false" customHeight="true" outlineLevel="0" collapsed="false">
      <c r="A78" s="157"/>
      <c r="B78" s="188" t="s">
        <v>128</v>
      </c>
      <c r="C78" s="140" t="n">
        <v>901</v>
      </c>
      <c r="D78" s="146" t="n">
        <v>1000</v>
      </c>
      <c r="E78" s="189"/>
      <c r="F78" s="190"/>
      <c r="G78" s="191" t="s">
        <v>128</v>
      </c>
      <c r="H78" s="192" t="e">
        <f aca="false">H81+#REF!+#REF!+#REF!</f>
        <v>#REF!</v>
      </c>
      <c r="I78" s="193"/>
      <c r="J78" s="194" t="e">
        <f aca="false">J81+#REF!</f>
        <v>#REF!</v>
      </c>
      <c r="K78" s="144" t="e">
        <f aca="false">K81+#REF!</f>
        <v>#REF!</v>
      </c>
      <c r="L78" s="144"/>
      <c r="M78" s="144" t="e">
        <f aca="false">M81+#REF!</f>
        <v>#REF!</v>
      </c>
      <c r="N78" s="30"/>
      <c r="O78" s="30" t="e">
        <f aca="false">O81+#REF!</f>
        <v>#REF!</v>
      </c>
      <c r="P78" s="30"/>
      <c r="Q78" s="30" t="e">
        <f aca="false">Q81+#REF!</f>
        <v>#REF!</v>
      </c>
      <c r="R78" s="30" t="n">
        <v>153000</v>
      </c>
      <c r="S78" s="30" t="e">
        <f aca="false">S81+#REF!+#REF!</f>
        <v>#REF!</v>
      </c>
      <c r="T78" s="30"/>
      <c r="U78" s="30" t="e">
        <f aca="false">U81+#REF!+#REF!</f>
        <v>#REF!</v>
      </c>
      <c r="V78" s="30" t="e">
        <f aca="false">V81+#REF!+#REF!</f>
        <v>#REF!</v>
      </c>
      <c r="W78" s="34" t="n">
        <f aca="false">W81</f>
        <v>25000</v>
      </c>
      <c r="X78" s="35" t="e">
        <f aca="false">X81+#REF!+#REF!</f>
        <v>#REF!</v>
      </c>
      <c r="Y78" s="30"/>
      <c r="Z78" s="36" t="e">
        <f aca="false">Z81+#REF!</f>
        <v>#REF!</v>
      </c>
      <c r="AA78" s="143"/>
      <c r="AB78" s="34" t="e">
        <f aca="false">AB81+#REF!+#REF!</f>
        <v>#REF!</v>
      </c>
      <c r="AC78" s="30"/>
      <c r="AD78" s="34" t="e">
        <f aca="false">AD81+#REF!+#REF!</f>
        <v>#REF!</v>
      </c>
      <c r="AE78" s="30"/>
      <c r="AF78" s="34" t="e">
        <f aca="false">AF81+#REF!+#REF!</f>
        <v>#REF!</v>
      </c>
      <c r="AG78" s="30"/>
      <c r="AH78" s="34" t="e">
        <f aca="false">AH81+#REF!+#REF!</f>
        <v>#REF!</v>
      </c>
      <c r="AI78" s="30"/>
      <c r="AJ78" s="34" t="e">
        <f aca="false">AJ81+#REF!+#REF!</f>
        <v>#REF!</v>
      </c>
      <c r="AK78" s="34" t="e">
        <f aca="false">AK81+#REF!+#REF!</f>
        <v>#REF!</v>
      </c>
      <c r="AL78" s="34" t="e">
        <f aca="false">AL81+#REF!+#REF!+AL203</f>
        <v>#REF!</v>
      </c>
      <c r="AM78" s="145" t="e">
        <f aca="false">AM81+#REF!+#REF!+AM203</f>
        <v>#REF!</v>
      </c>
      <c r="AN78" s="145" t="e">
        <f aca="false">AN81+#REF!+#REF!+AN203</f>
        <v>#REF!</v>
      </c>
      <c r="AO78" s="145" t="n">
        <f aca="false">AO81+AO203</f>
        <v>315200</v>
      </c>
      <c r="AP78" s="145"/>
      <c r="AQ78" s="145" t="n">
        <f aca="false">AQ81+AQ203</f>
        <v>315200</v>
      </c>
      <c r="AR78" s="38"/>
      <c r="AS78" s="145" t="n">
        <f aca="false">AS81+AS203</f>
        <v>315200</v>
      </c>
      <c r="AT78" s="145"/>
      <c r="AU78" s="145" t="n">
        <f aca="false">AU81+AU203</f>
        <v>315200</v>
      </c>
      <c r="AV78" s="145" t="n">
        <f aca="false">AV81+AV203</f>
        <v>0</v>
      </c>
      <c r="AW78" s="145" t="n">
        <f aca="false">AW81+AW203</f>
        <v>0</v>
      </c>
      <c r="AX78" s="145" t="n">
        <f aca="false">AX81+AX205</f>
        <v>315200</v>
      </c>
      <c r="AY78" s="145"/>
      <c r="AZ78" s="145" t="e">
        <f aca="false">AZ79+AZ203</f>
        <v>#REF!</v>
      </c>
      <c r="BA78" s="38"/>
      <c r="BB78" s="145" t="n">
        <f aca="false">BB79</f>
        <v>49000</v>
      </c>
      <c r="BC78" s="145" t="n">
        <f aca="false">BC79</f>
        <v>49000</v>
      </c>
      <c r="BD78" s="145" t="n">
        <f aca="false">BD79</f>
        <v>0</v>
      </c>
    </row>
    <row r="79" customFormat="false" ht="25.5" hidden="false" customHeight="true" outlineLevel="0" collapsed="false">
      <c r="A79" s="157"/>
      <c r="B79" s="42" t="s">
        <v>129</v>
      </c>
      <c r="C79" s="13" t="n">
        <v>901</v>
      </c>
      <c r="D79" s="195" t="n">
        <v>1001</v>
      </c>
      <c r="E79" s="191"/>
      <c r="F79" s="103"/>
      <c r="G79" s="142"/>
      <c r="H79" s="192"/>
      <c r="I79" s="193"/>
      <c r="J79" s="194"/>
      <c r="K79" s="144"/>
      <c r="L79" s="144"/>
      <c r="M79" s="144"/>
      <c r="N79" s="30"/>
      <c r="O79" s="30"/>
      <c r="P79" s="30"/>
      <c r="Q79" s="30"/>
      <c r="R79" s="30"/>
      <c r="S79" s="30"/>
      <c r="T79" s="30"/>
      <c r="U79" s="30"/>
      <c r="V79" s="30"/>
      <c r="W79" s="34"/>
      <c r="X79" s="35"/>
      <c r="Y79" s="30"/>
      <c r="Z79" s="36"/>
      <c r="AA79" s="143"/>
      <c r="AB79" s="34"/>
      <c r="AC79" s="30"/>
      <c r="AD79" s="34"/>
      <c r="AE79" s="30"/>
      <c r="AF79" s="34"/>
      <c r="AG79" s="30"/>
      <c r="AH79" s="34"/>
      <c r="AI79" s="30"/>
      <c r="AJ79" s="34"/>
      <c r="AK79" s="34"/>
      <c r="AL79" s="34"/>
      <c r="AM79" s="145"/>
      <c r="AN79" s="145"/>
      <c r="AO79" s="145"/>
      <c r="AP79" s="145"/>
      <c r="AQ79" s="145"/>
      <c r="AR79" s="38"/>
      <c r="AS79" s="145"/>
      <c r="AT79" s="145"/>
      <c r="AU79" s="145"/>
      <c r="AV79" s="145"/>
      <c r="AW79" s="145"/>
      <c r="AX79" s="145" t="n">
        <f aca="false">AX81</f>
        <v>25000</v>
      </c>
      <c r="AY79" s="145"/>
      <c r="AZ79" s="145" t="n">
        <f aca="false">AZ81</f>
        <v>25000</v>
      </c>
      <c r="BA79" s="38"/>
      <c r="BB79" s="145" t="n">
        <f aca="false">BB81</f>
        <v>49000</v>
      </c>
      <c r="BC79" s="145" t="n">
        <f aca="false">BC81</f>
        <v>49000</v>
      </c>
      <c r="BD79" s="145" t="n">
        <f aca="false">BD81</f>
        <v>0</v>
      </c>
    </row>
    <row r="80" customFormat="false" ht="25.5" hidden="false" customHeight="true" outlineLevel="0" collapsed="false">
      <c r="A80" s="157"/>
      <c r="B80" s="107" t="s">
        <v>130</v>
      </c>
      <c r="C80" s="13" t="n">
        <v>901</v>
      </c>
      <c r="D80" s="146"/>
      <c r="E80" s="58" t="n">
        <v>4910100</v>
      </c>
      <c r="F80" s="86"/>
      <c r="G80" s="142"/>
      <c r="H80" s="192"/>
      <c r="I80" s="193"/>
      <c r="J80" s="194"/>
      <c r="K80" s="144"/>
      <c r="L80" s="144"/>
      <c r="M80" s="144"/>
      <c r="N80" s="30"/>
      <c r="O80" s="30"/>
      <c r="P80" s="30"/>
      <c r="Q80" s="30"/>
      <c r="R80" s="30"/>
      <c r="S80" s="30"/>
      <c r="T80" s="30"/>
      <c r="U80" s="30"/>
      <c r="V80" s="30"/>
      <c r="W80" s="34"/>
      <c r="X80" s="35"/>
      <c r="Y80" s="30"/>
      <c r="Z80" s="36"/>
      <c r="AA80" s="143"/>
      <c r="AB80" s="34"/>
      <c r="AC80" s="30"/>
      <c r="AD80" s="34"/>
      <c r="AE80" s="30"/>
      <c r="AF80" s="34"/>
      <c r="AG80" s="30"/>
      <c r="AH80" s="34"/>
      <c r="AI80" s="30"/>
      <c r="AJ80" s="34"/>
      <c r="AK80" s="34"/>
      <c r="AL80" s="34"/>
      <c r="AM80" s="145"/>
      <c r="AN80" s="145"/>
      <c r="AO80" s="145"/>
      <c r="AP80" s="145"/>
      <c r="AQ80" s="145"/>
      <c r="AR80" s="38"/>
      <c r="AS80" s="145"/>
      <c r="AT80" s="145"/>
      <c r="AU80" s="145"/>
      <c r="AV80" s="145"/>
      <c r="AW80" s="145"/>
      <c r="AX80" s="145" t="n">
        <f aca="false">AX81</f>
        <v>25000</v>
      </c>
      <c r="AY80" s="145"/>
      <c r="AZ80" s="145" t="n">
        <f aca="false">AZ81</f>
        <v>25000</v>
      </c>
      <c r="BA80" s="38"/>
      <c r="BB80" s="145" t="n">
        <f aca="false">BB81</f>
        <v>49000</v>
      </c>
      <c r="BC80" s="145" t="n">
        <f aca="false">BC81</f>
        <v>49000</v>
      </c>
      <c r="BD80" s="145" t="n">
        <f aca="false">BD81</f>
        <v>0</v>
      </c>
    </row>
    <row r="81" customFormat="false" ht="25.5" hidden="false" customHeight="true" outlineLevel="0" collapsed="false">
      <c r="A81" s="157"/>
      <c r="B81" s="107" t="s">
        <v>131</v>
      </c>
      <c r="C81" s="13" t="n">
        <v>901</v>
      </c>
      <c r="D81" s="73"/>
      <c r="E81" s="74"/>
      <c r="F81" s="196" t="s">
        <v>132</v>
      </c>
      <c r="G81" s="197" t="s">
        <v>133</v>
      </c>
      <c r="H81" s="46" t="n">
        <v>20975</v>
      </c>
      <c r="I81" s="47"/>
      <c r="J81" s="48" t="n">
        <v>20975</v>
      </c>
      <c r="K81" s="46" t="n">
        <v>20975</v>
      </c>
      <c r="L81" s="46"/>
      <c r="M81" s="46" t="n">
        <v>20975</v>
      </c>
      <c r="N81" s="46"/>
      <c r="O81" s="46" t="n">
        <v>20975</v>
      </c>
      <c r="P81" s="46"/>
      <c r="Q81" s="38" t="n">
        <v>20975</v>
      </c>
      <c r="R81" s="46"/>
      <c r="S81" s="46" t="n">
        <v>20975</v>
      </c>
      <c r="T81" s="46"/>
      <c r="U81" s="46" t="n">
        <v>21000</v>
      </c>
      <c r="V81" s="38" t="n">
        <v>20975</v>
      </c>
      <c r="W81" s="117" t="n">
        <v>25000</v>
      </c>
      <c r="X81" s="50"/>
      <c r="Y81" s="38"/>
      <c r="Z81" s="118" t="n">
        <v>25000</v>
      </c>
      <c r="AA81" s="52"/>
      <c r="AB81" s="117" t="n">
        <v>25000</v>
      </c>
      <c r="AC81" s="38"/>
      <c r="AD81" s="117" t="n">
        <v>25000</v>
      </c>
      <c r="AE81" s="38"/>
      <c r="AF81" s="117" t="n">
        <v>25000</v>
      </c>
      <c r="AG81" s="38"/>
      <c r="AH81" s="117" t="n">
        <v>25000</v>
      </c>
      <c r="AI81" s="38"/>
      <c r="AJ81" s="117" t="n">
        <v>25000</v>
      </c>
      <c r="AK81" s="64" t="n">
        <v>5820</v>
      </c>
      <c r="AL81" s="53" t="n">
        <f aca="false">AJ81+AK81</f>
        <v>30820</v>
      </c>
      <c r="AM81" s="54" t="n">
        <v>30000</v>
      </c>
      <c r="AN81" s="54" t="n">
        <v>25000</v>
      </c>
      <c r="AO81" s="54" t="n">
        <v>25000</v>
      </c>
      <c r="AP81" s="38"/>
      <c r="AQ81" s="38" t="n">
        <v>25000</v>
      </c>
      <c r="AR81" s="38"/>
      <c r="AS81" s="38" t="n">
        <v>25000</v>
      </c>
      <c r="AT81" s="38"/>
      <c r="AU81" s="38" t="n">
        <v>25000</v>
      </c>
      <c r="AV81" s="38"/>
      <c r="AW81" s="38"/>
      <c r="AX81" s="38" t="n">
        <v>25000</v>
      </c>
      <c r="AY81" s="38"/>
      <c r="AZ81" s="38" t="n">
        <v>25000</v>
      </c>
      <c r="BA81" s="64" t="n">
        <v>7000</v>
      </c>
      <c r="BB81" s="38" t="n">
        <v>49000</v>
      </c>
      <c r="BC81" s="38" t="n">
        <v>49000</v>
      </c>
      <c r="BD81" s="38" t="n">
        <f aca="false">BB81-BC81</f>
        <v>0</v>
      </c>
    </row>
    <row r="82" customFormat="false" ht="25.5" hidden="false" customHeight="true" outlineLevel="0" collapsed="false">
      <c r="A82" s="157"/>
      <c r="B82" s="139" t="s">
        <v>134</v>
      </c>
      <c r="C82" s="140" t="n">
        <v>901</v>
      </c>
      <c r="D82" s="146" t="n">
        <v>1100</v>
      </c>
      <c r="E82" s="142"/>
      <c r="F82" s="103"/>
      <c r="G82" s="142" t="s">
        <v>134</v>
      </c>
      <c r="H82" s="30"/>
      <c r="I82" s="32"/>
      <c r="J82" s="33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4" t="n">
        <f aca="false">W86+W89</f>
        <v>1455000</v>
      </c>
      <c r="X82" s="198"/>
      <c r="Y82" s="30"/>
      <c r="Z82" s="36" t="n">
        <f aca="false">Z86+Z89</f>
        <v>1455000</v>
      </c>
      <c r="AA82" s="143"/>
      <c r="AB82" s="34" t="e">
        <f aca="false">#REF!+AB86+AB89</f>
        <v>#REF!</v>
      </c>
      <c r="AC82" s="30"/>
      <c r="AD82" s="34" t="e">
        <f aca="false">#REF!+AD86+AD89</f>
        <v>#REF!</v>
      </c>
      <c r="AE82" s="30"/>
      <c r="AF82" s="34" t="e">
        <f aca="false">#REF!+AF86+AF89</f>
        <v>#REF!</v>
      </c>
      <c r="AG82" s="30"/>
      <c r="AH82" s="34" t="e">
        <f aca="false">#REF!+AH86+AH89</f>
        <v>#REF!</v>
      </c>
      <c r="AI82" s="30"/>
      <c r="AJ82" s="34" t="e">
        <f aca="false">#REF!+AJ86+AJ89</f>
        <v>#REF!</v>
      </c>
      <c r="AK82" s="34"/>
      <c r="AL82" s="34" t="e">
        <f aca="false">#REF!+AL86+AL89</f>
        <v>#REF!</v>
      </c>
      <c r="AM82" s="199" t="n">
        <f aca="false">SUM(AM86:AM89)</f>
        <v>2135900</v>
      </c>
      <c r="AN82" s="199" t="n">
        <f aca="false">SUM(AN86:AN89)</f>
        <v>1999500</v>
      </c>
      <c r="AO82" s="199" t="n">
        <f aca="false">SUM(AO86:AO89)</f>
        <v>2031000</v>
      </c>
      <c r="AP82" s="199"/>
      <c r="AQ82" s="199" t="n">
        <f aca="false">SUM(AQ86:AQ89)</f>
        <v>2031000</v>
      </c>
      <c r="AR82" s="38"/>
      <c r="AS82" s="199" t="n">
        <f aca="false">SUM(AS86:AS89)</f>
        <v>2031000</v>
      </c>
      <c r="AT82" s="199"/>
      <c r="AU82" s="199" t="n">
        <f aca="false">SUM(AU86:AU89)</f>
        <v>2061000</v>
      </c>
      <c r="AV82" s="199" t="n">
        <f aca="false">SUM(AV86:AV89)</f>
        <v>0</v>
      </c>
      <c r="AW82" s="199" t="n">
        <f aca="false">SUM(AW86:AW89)</f>
        <v>0</v>
      </c>
      <c r="AX82" s="199" t="e">
        <f aca="false">AX83</f>
        <v>#REF!</v>
      </c>
      <c r="AY82" s="199"/>
      <c r="AZ82" s="199" t="e">
        <f aca="false">AZ83</f>
        <v>#REF!</v>
      </c>
      <c r="BA82" s="38"/>
      <c r="BB82" s="199" t="n">
        <f aca="false">BB83</f>
        <v>2154500</v>
      </c>
      <c r="BC82" s="199" t="n">
        <f aca="false">BC83</f>
        <v>1968717.4</v>
      </c>
      <c r="BD82" s="199" t="n">
        <f aca="false">BD83</f>
        <v>185782.6</v>
      </c>
    </row>
    <row r="83" customFormat="false" ht="25.5" hidden="false" customHeight="true" outlineLevel="0" collapsed="false">
      <c r="A83" s="157"/>
      <c r="B83" s="200" t="s">
        <v>135</v>
      </c>
      <c r="C83" s="201" t="n">
        <v>901</v>
      </c>
      <c r="D83" s="79" t="n">
        <v>1101</v>
      </c>
      <c r="E83" s="191"/>
      <c r="F83" s="190"/>
      <c r="G83" s="142"/>
      <c r="H83" s="30"/>
      <c r="I83" s="32"/>
      <c r="J83" s="33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4"/>
      <c r="X83" s="198"/>
      <c r="Y83" s="30"/>
      <c r="Z83" s="36"/>
      <c r="AA83" s="143"/>
      <c r="AB83" s="34"/>
      <c r="AC83" s="30"/>
      <c r="AD83" s="34"/>
      <c r="AE83" s="30"/>
      <c r="AF83" s="34"/>
      <c r="AG83" s="30"/>
      <c r="AH83" s="34"/>
      <c r="AI83" s="30"/>
      <c r="AJ83" s="34"/>
      <c r="AK83" s="34"/>
      <c r="AL83" s="34"/>
      <c r="AM83" s="199"/>
      <c r="AN83" s="199"/>
      <c r="AO83" s="199"/>
      <c r="AP83" s="199"/>
      <c r="AQ83" s="199"/>
      <c r="AR83" s="38"/>
      <c r="AS83" s="199"/>
      <c r="AT83" s="199"/>
      <c r="AU83" s="199"/>
      <c r="AV83" s="199"/>
      <c r="AW83" s="199"/>
      <c r="AX83" s="199" t="e">
        <f aca="false">#REF!+AX87+AX89</f>
        <v>#REF!</v>
      </c>
      <c r="AY83" s="199"/>
      <c r="AZ83" s="199" t="e">
        <f aca="false">#REF!+AZ87+AZ89</f>
        <v>#REF!</v>
      </c>
      <c r="BA83" s="38"/>
      <c r="BB83" s="199" t="n">
        <f aca="false">BB85+BB87+BB89</f>
        <v>2154500</v>
      </c>
      <c r="BC83" s="199" t="n">
        <f aca="false">BC85+BC87+BC89</f>
        <v>1968717.4</v>
      </c>
      <c r="BD83" s="199" t="n">
        <f aca="false">BD85+BD87+BD89</f>
        <v>185782.6</v>
      </c>
    </row>
    <row r="84" customFormat="false" ht="25.5" hidden="false" customHeight="true" outlineLevel="0" collapsed="false">
      <c r="A84" s="157"/>
      <c r="B84" s="202" t="s">
        <v>67</v>
      </c>
      <c r="C84" s="140" t="n">
        <v>901</v>
      </c>
      <c r="D84" s="58"/>
      <c r="E84" s="103" t="s">
        <v>68</v>
      </c>
      <c r="F84" s="103"/>
      <c r="G84" s="146"/>
      <c r="H84" s="30"/>
      <c r="I84" s="32"/>
      <c r="J84" s="33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4"/>
      <c r="X84" s="198"/>
      <c r="Y84" s="30"/>
      <c r="Z84" s="36"/>
      <c r="AA84" s="143"/>
      <c r="AB84" s="34"/>
      <c r="AC84" s="30"/>
      <c r="AD84" s="34"/>
      <c r="AE84" s="30"/>
      <c r="AF84" s="34"/>
      <c r="AG84" s="30"/>
      <c r="AH84" s="34"/>
      <c r="AI84" s="30"/>
      <c r="AJ84" s="34"/>
      <c r="AK84" s="34"/>
      <c r="AL84" s="34"/>
      <c r="AM84" s="199"/>
      <c r="AN84" s="199"/>
      <c r="AO84" s="199"/>
      <c r="AP84" s="199"/>
      <c r="AQ84" s="199"/>
      <c r="AR84" s="38"/>
      <c r="AS84" s="199"/>
      <c r="AT84" s="199"/>
      <c r="AU84" s="199"/>
      <c r="AV84" s="199"/>
      <c r="AW84" s="199"/>
      <c r="AX84" s="199"/>
      <c r="AY84" s="199"/>
      <c r="AZ84" s="199"/>
      <c r="BA84" s="38"/>
      <c r="BB84" s="199" t="n">
        <f aca="false">BB85</f>
        <v>4500</v>
      </c>
      <c r="BC84" s="199" t="n">
        <f aca="false">BC85</f>
        <v>4500</v>
      </c>
      <c r="BD84" s="199" t="n">
        <f aca="false">BD85</f>
        <v>0</v>
      </c>
    </row>
    <row r="85" customFormat="false" ht="25.5" hidden="false" customHeight="true" outlineLevel="0" collapsed="false">
      <c r="A85" s="157"/>
      <c r="B85" s="202" t="s">
        <v>124</v>
      </c>
      <c r="C85" s="140" t="n">
        <v>901</v>
      </c>
      <c r="D85" s="58"/>
      <c r="E85" s="142"/>
      <c r="F85" s="103" t="s">
        <v>125</v>
      </c>
      <c r="G85" s="146"/>
      <c r="H85" s="30"/>
      <c r="I85" s="32"/>
      <c r="J85" s="33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4"/>
      <c r="X85" s="198"/>
      <c r="Y85" s="30"/>
      <c r="Z85" s="36"/>
      <c r="AA85" s="143"/>
      <c r="AB85" s="34"/>
      <c r="AC85" s="30"/>
      <c r="AD85" s="34"/>
      <c r="AE85" s="30"/>
      <c r="AF85" s="34"/>
      <c r="AG85" s="30"/>
      <c r="AH85" s="34"/>
      <c r="AI85" s="30"/>
      <c r="AJ85" s="34"/>
      <c r="AK85" s="34"/>
      <c r="AL85" s="34"/>
      <c r="AM85" s="199"/>
      <c r="AN85" s="199"/>
      <c r="AO85" s="199"/>
      <c r="AP85" s="199"/>
      <c r="AQ85" s="199"/>
      <c r="AR85" s="38"/>
      <c r="AS85" s="199"/>
      <c r="AT85" s="199"/>
      <c r="AU85" s="199"/>
      <c r="AV85" s="199"/>
      <c r="AW85" s="199"/>
      <c r="AX85" s="199"/>
      <c r="AY85" s="199"/>
      <c r="AZ85" s="199"/>
      <c r="BA85" s="38"/>
      <c r="BB85" s="199" t="n">
        <v>4500</v>
      </c>
      <c r="BC85" s="199" t="n">
        <v>4500</v>
      </c>
      <c r="BD85" s="199" t="n">
        <f aca="false">BB85-BC85</f>
        <v>0</v>
      </c>
    </row>
    <row r="86" customFormat="false" ht="25.5" hidden="false" customHeight="true" outlineLevel="0" collapsed="false">
      <c r="A86" s="157"/>
      <c r="B86" s="203" t="s">
        <v>136</v>
      </c>
      <c r="C86" s="204" t="n">
        <v>901</v>
      </c>
      <c r="D86" s="205"/>
      <c r="E86" s="197" t="n">
        <v>4829900</v>
      </c>
      <c r="G86" s="58" t="s">
        <v>137</v>
      </c>
      <c r="H86" s="46" t="n">
        <v>1498000</v>
      </c>
      <c r="I86" s="47"/>
      <c r="J86" s="48" t="n">
        <v>1538000</v>
      </c>
      <c r="K86" s="46" t="n">
        <v>1538000</v>
      </c>
      <c r="L86" s="46"/>
      <c r="M86" s="46" t="n">
        <v>1538000</v>
      </c>
      <c r="N86" s="46"/>
      <c r="O86" s="46" t="n">
        <v>1538000</v>
      </c>
      <c r="P86" s="46"/>
      <c r="Q86" s="38" t="n">
        <v>1538000</v>
      </c>
      <c r="R86" s="81" t="n">
        <v>400</v>
      </c>
      <c r="S86" s="46" t="n">
        <v>1537600</v>
      </c>
      <c r="T86" s="46"/>
      <c r="U86" s="46" t="n">
        <v>1498000</v>
      </c>
      <c r="V86" s="38" t="n">
        <v>1537600</v>
      </c>
      <c r="W86" s="206" t="n">
        <v>1449520</v>
      </c>
      <c r="X86" s="50"/>
      <c r="Y86" s="38"/>
      <c r="Z86" s="207" t="n">
        <v>1449520</v>
      </c>
      <c r="AA86" s="52"/>
      <c r="AB86" s="206" t="n">
        <v>1449520</v>
      </c>
      <c r="AC86" s="38"/>
      <c r="AD86" s="206" t="n">
        <v>1449520</v>
      </c>
      <c r="AE86" s="38"/>
      <c r="AF86" s="206" t="n">
        <v>1449520</v>
      </c>
      <c r="AG86" s="38"/>
      <c r="AH86" s="206" t="n">
        <v>1449520</v>
      </c>
      <c r="AI86" s="64" t="n">
        <v>15000</v>
      </c>
      <c r="AJ86" s="206" t="n">
        <f aca="false">AH86+AI86</f>
        <v>1464520</v>
      </c>
      <c r="AK86" s="38"/>
      <c r="AL86" s="53" t="n">
        <v>1464520</v>
      </c>
      <c r="AM86" s="54" t="n">
        <v>1635900</v>
      </c>
      <c r="AN86" s="54" t="n">
        <v>1499500</v>
      </c>
      <c r="AO86" s="54" t="n">
        <v>1931000</v>
      </c>
      <c r="AP86" s="38"/>
      <c r="AQ86" s="38" t="n">
        <v>1931000</v>
      </c>
      <c r="AR86" s="38"/>
      <c r="AS86" s="38" t="n">
        <v>1931000</v>
      </c>
      <c r="AT86" s="64" t="n">
        <v>30000</v>
      </c>
      <c r="AU86" s="38" t="n">
        <v>1961000</v>
      </c>
      <c r="AV86" s="38"/>
      <c r="AW86" s="38"/>
      <c r="AX86" s="38" t="n">
        <f aca="false">AX87</f>
        <v>1961000</v>
      </c>
      <c r="AY86" s="38"/>
      <c r="AZ86" s="54" t="n">
        <f aca="false">AZ87</f>
        <v>1961000</v>
      </c>
      <c r="BA86" s="38"/>
      <c r="BB86" s="54" t="n">
        <f aca="false">BB87</f>
        <v>2050000</v>
      </c>
      <c r="BC86" s="54" t="n">
        <f aca="false">BC87</f>
        <v>1935436.4</v>
      </c>
      <c r="BD86" s="54" t="n">
        <f aca="false">BD87</f>
        <v>114563.6</v>
      </c>
    </row>
    <row r="87" customFormat="false" ht="25.5" hidden="false" customHeight="true" outlineLevel="0" collapsed="false">
      <c r="A87" s="157"/>
      <c r="B87" s="179" t="s">
        <v>138</v>
      </c>
      <c r="C87" s="13" t="n">
        <v>901</v>
      </c>
      <c r="D87" s="141"/>
      <c r="E87" s="58"/>
      <c r="F87" s="70" t="s">
        <v>125</v>
      </c>
      <c r="G87" s="58"/>
      <c r="H87" s="46"/>
      <c r="I87" s="47"/>
      <c r="J87" s="48"/>
      <c r="K87" s="46"/>
      <c r="L87" s="46"/>
      <c r="M87" s="46"/>
      <c r="N87" s="46"/>
      <c r="O87" s="46"/>
      <c r="P87" s="46"/>
      <c r="Q87" s="38"/>
      <c r="R87" s="81"/>
      <c r="S87" s="46"/>
      <c r="T87" s="46"/>
      <c r="U87" s="46"/>
      <c r="V87" s="38"/>
      <c r="W87" s="206"/>
      <c r="X87" s="50"/>
      <c r="Y87" s="38"/>
      <c r="Z87" s="207"/>
      <c r="AA87" s="52"/>
      <c r="AB87" s="206"/>
      <c r="AC87" s="38"/>
      <c r="AD87" s="206"/>
      <c r="AE87" s="38"/>
      <c r="AF87" s="206"/>
      <c r="AG87" s="38"/>
      <c r="AH87" s="206"/>
      <c r="AI87" s="64"/>
      <c r="AJ87" s="206"/>
      <c r="AK87" s="38"/>
      <c r="AL87" s="53"/>
      <c r="AM87" s="54"/>
      <c r="AN87" s="54"/>
      <c r="AO87" s="54"/>
      <c r="AP87" s="38"/>
      <c r="AQ87" s="38"/>
      <c r="AR87" s="38"/>
      <c r="AS87" s="38"/>
      <c r="AT87" s="64"/>
      <c r="AU87" s="38"/>
      <c r="AV87" s="38"/>
      <c r="AW87" s="38"/>
      <c r="AX87" s="38" t="n">
        <v>1961000</v>
      </c>
      <c r="AY87" s="38"/>
      <c r="AZ87" s="38" t="n">
        <v>1961000</v>
      </c>
      <c r="BA87" s="64" t="n">
        <v>13500</v>
      </c>
      <c r="BB87" s="62" t="n">
        <v>2050000</v>
      </c>
      <c r="BC87" s="62" t="n">
        <v>1935436.4</v>
      </c>
      <c r="BD87" s="62" t="n">
        <f aca="false">BB87-BC87</f>
        <v>114563.6</v>
      </c>
    </row>
    <row r="88" customFormat="false" ht="38.25" hidden="false" customHeight="true" outlineLevel="0" collapsed="false">
      <c r="A88" s="157"/>
      <c r="B88" s="208" t="s">
        <v>39</v>
      </c>
      <c r="C88" s="110" t="n">
        <v>901</v>
      </c>
      <c r="D88" s="141"/>
      <c r="E88" s="58" t="n">
        <v>7950015</v>
      </c>
      <c r="F88" s="70"/>
      <c r="G88" s="58"/>
      <c r="H88" s="46"/>
      <c r="I88" s="47"/>
      <c r="J88" s="48"/>
      <c r="K88" s="46"/>
      <c r="L88" s="46"/>
      <c r="M88" s="46"/>
      <c r="N88" s="46"/>
      <c r="O88" s="46"/>
      <c r="P88" s="46"/>
      <c r="Q88" s="38"/>
      <c r="R88" s="81"/>
      <c r="S88" s="46"/>
      <c r="T88" s="46"/>
      <c r="U88" s="46"/>
      <c r="V88" s="38"/>
      <c r="W88" s="206"/>
      <c r="X88" s="50"/>
      <c r="Y88" s="38"/>
      <c r="Z88" s="207"/>
      <c r="AA88" s="52"/>
      <c r="AB88" s="206"/>
      <c r="AC88" s="38"/>
      <c r="AD88" s="206"/>
      <c r="AE88" s="38"/>
      <c r="AF88" s="206"/>
      <c r="AG88" s="38"/>
      <c r="AH88" s="206"/>
      <c r="AI88" s="64"/>
      <c r="AJ88" s="206"/>
      <c r="AK88" s="38"/>
      <c r="AL88" s="53"/>
      <c r="AM88" s="54"/>
      <c r="AN88" s="54"/>
      <c r="AO88" s="54"/>
      <c r="AP88" s="38"/>
      <c r="AQ88" s="38"/>
      <c r="AR88" s="38"/>
      <c r="AS88" s="38"/>
      <c r="AT88" s="64"/>
      <c r="AU88" s="38"/>
      <c r="AV88" s="38"/>
      <c r="AW88" s="38"/>
      <c r="AX88" s="38" t="n">
        <f aca="false">AX89</f>
        <v>100000</v>
      </c>
      <c r="AY88" s="38"/>
      <c r="AZ88" s="54" t="n">
        <f aca="false">AZ89</f>
        <v>100000</v>
      </c>
      <c r="BA88" s="38"/>
      <c r="BB88" s="54" t="n">
        <f aca="false">BB89</f>
        <v>100000</v>
      </c>
      <c r="BC88" s="54" t="n">
        <f aca="false">BC89</f>
        <v>28781</v>
      </c>
      <c r="BD88" s="54" t="n">
        <f aca="false">BD89</f>
        <v>71219</v>
      </c>
    </row>
    <row r="89" customFormat="false" ht="25.5" hidden="false" customHeight="true" outlineLevel="0" collapsed="false">
      <c r="A89" s="157"/>
      <c r="B89" s="179" t="s">
        <v>124</v>
      </c>
      <c r="C89" s="13" t="n">
        <v>901</v>
      </c>
      <c r="D89" s="141"/>
      <c r="F89" s="70" t="s">
        <v>125</v>
      </c>
      <c r="G89" s="58" t="s">
        <v>39</v>
      </c>
      <c r="H89" s="46"/>
      <c r="I89" s="47"/>
      <c r="J89" s="48"/>
      <c r="K89" s="46"/>
      <c r="L89" s="46"/>
      <c r="M89" s="46"/>
      <c r="N89" s="46"/>
      <c r="O89" s="46"/>
      <c r="P89" s="46"/>
      <c r="Q89" s="38"/>
      <c r="R89" s="81"/>
      <c r="S89" s="46"/>
      <c r="T89" s="46"/>
      <c r="U89" s="46"/>
      <c r="V89" s="38"/>
      <c r="W89" s="206" t="n">
        <v>5480</v>
      </c>
      <c r="X89" s="50"/>
      <c r="Y89" s="38"/>
      <c r="Z89" s="207" t="n">
        <v>5480</v>
      </c>
      <c r="AA89" s="52"/>
      <c r="AB89" s="206" t="n">
        <v>5480</v>
      </c>
      <c r="AC89" s="38"/>
      <c r="AD89" s="206" t="n">
        <v>5480</v>
      </c>
      <c r="AE89" s="38"/>
      <c r="AF89" s="206" t="n">
        <v>5480</v>
      </c>
      <c r="AG89" s="38"/>
      <c r="AH89" s="206" t="n">
        <v>5480</v>
      </c>
      <c r="AI89" s="38"/>
      <c r="AJ89" s="206" t="n">
        <v>5480</v>
      </c>
      <c r="AK89" s="38"/>
      <c r="AL89" s="53" t="n">
        <v>5480</v>
      </c>
      <c r="AM89" s="54" t="n">
        <v>500000</v>
      </c>
      <c r="AN89" s="54" t="n">
        <v>500000</v>
      </c>
      <c r="AO89" s="54" t="n">
        <v>100000</v>
      </c>
      <c r="AP89" s="38"/>
      <c r="AQ89" s="38" t="n">
        <v>100000</v>
      </c>
      <c r="AR89" s="38"/>
      <c r="AS89" s="38" t="n">
        <v>100000</v>
      </c>
      <c r="AT89" s="38"/>
      <c r="AU89" s="38" t="n">
        <v>100000</v>
      </c>
      <c r="AV89" s="38"/>
      <c r="AW89" s="38"/>
      <c r="AX89" s="38" t="n">
        <v>100000</v>
      </c>
      <c r="AY89" s="38"/>
      <c r="AZ89" s="38" t="n">
        <v>100000</v>
      </c>
      <c r="BA89" s="38"/>
      <c r="BB89" s="38" t="n">
        <v>100000</v>
      </c>
      <c r="BC89" s="38" t="n">
        <v>28781</v>
      </c>
      <c r="BD89" s="38" t="n">
        <f aca="false">BB89-BC89</f>
        <v>71219</v>
      </c>
    </row>
    <row r="90" customFormat="false" ht="25.5" hidden="false" customHeight="true" outlineLevel="0" collapsed="false">
      <c r="A90" s="157"/>
      <c r="B90" s="209" t="s">
        <v>139</v>
      </c>
      <c r="C90" s="123" t="n">
        <v>902</v>
      </c>
      <c r="D90" s="74"/>
      <c r="E90" s="74"/>
      <c r="F90" s="153"/>
      <c r="G90" s="58"/>
      <c r="H90" s="46"/>
      <c r="I90" s="38"/>
      <c r="J90" s="20"/>
      <c r="K90" s="46"/>
      <c r="L90" s="46"/>
      <c r="M90" s="46"/>
      <c r="N90" s="46"/>
      <c r="O90" s="46"/>
      <c r="P90" s="46"/>
      <c r="Q90" s="38"/>
      <c r="R90" s="46"/>
      <c r="S90" s="46"/>
      <c r="T90" s="46"/>
      <c r="U90" s="46"/>
      <c r="V90" s="38"/>
      <c r="W90" s="117"/>
      <c r="X90" s="46"/>
      <c r="Y90" s="38"/>
      <c r="Z90" s="117"/>
      <c r="AA90" s="52"/>
      <c r="AB90" s="117"/>
      <c r="AC90" s="38"/>
      <c r="AD90" s="117"/>
      <c r="AE90" s="38"/>
      <c r="AF90" s="117"/>
      <c r="AG90" s="38"/>
      <c r="AH90" s="117"/>
      <c r="AI90" s="38"/>
      <c r="AJ90" s="117"/>
      <c r="AK90" s="38"/>
      <c r="AL90" s="53"/>
      <c r="AM90" s="54"/>
      <c r="AN90" s="54"/>
      <c r="AO90" s="54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210" t="n">
        <f aca="false">BB91+BB101+BB105+BB112+BB119+BB123</f>
        <v>38895232</v>
      </c>
      <c r="BC90" s="210" t="n">
        <f aca="false">BC91+BC101+BC105+BC112+BC119+BC123</f>
        <v>31359791.94</v>
      </c>
      <c r="BD90" s="210" t="n">
        <f aca="false">BD91+BD101+BD105+BD112+BD119+BD123</f>
        <v>7535440.06</v>
      </c>
    </row>
    <row r="91" customFormat="false" ht="25.5" hidden="false" customHeight="true" outlineLevel="0" collapsed="false">
      <c r="A91" s="157"/>
      <c r="B91" s="211" t="s">
        <v>30</v>
      </c>
      <c r="C91" s="123" t="n">
        <v>902</v>
      </c>
      <c r="D91" s="125" t="s">
        <v>28</v>
      </c>
      <c r="E91" s="74"/>
      <c r="F91" s="153"/>
      <c r="G91" s="58"/>
      <c r="H91" s="46"/>
      <c r="I91" s="38"/>
      <c r="J91" s="20"/>
      <c r="K91" s="46"/>
      <c r="L91" s="46"/>
      <c r="M91" s="46"/>
      <c r="N91" s="46"/>
      <c r="O91" s="46"/>
      <c r="P91" s="46"/>
      <c r="Q91" s="38"/>
      <c r="R91" s="46"/>
      <c r="S91" s="46"/>
      <c r="T91" s="46"/>
      <c r="U91" s="46"/>
      <c r="V91" s="38"/>
      <c r="W91" s="117"/>
      <c r="X91" s="46"/>
      <c r="Y91" s="38"/>
      <c r="Z91" s="117"/>
      <c r="AA91" s="52"/>
      <c r="AB91" s="117"/>
      <c r="AC91" s="38"/>
      <c r="AD91" s="117"/>
      <c r="AE91" s="38"/>
      <c r="AF91" s="117"/>
      <c r="AG91" s="38"/>
      <c r="AH91" s="117"/>
      <c r="AI91" s="38"/>
      <c r="AJ91" s="117"/>
      <c r="AK91" s="38"/>
      <c r="AL91" s="53"/>
      <c r="AM91" s="54"/>
      <c r="AN91" s="54"/>
      <c r="AO91" s="54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210" t="n">
        <f aca="false">BB92+BB95+BB98</f>
        <v>3131700</v>
      </c>
      <c r="BC91" s="210" t="n">
        <f aca="false">BC92+BC95+BC98</f>
        <v>3116488.83</v>
      </c>
      <c r="BD91" s="210" t="n">
        <f aca="false">BD92+BD95+BD98</f>
        <v>15211.1699999999</v>
      </c>
    </row>
    <row r="92" customFormat="false" ht="25.5" hidden="false" customHeight="true" outlineLevel="0" collapsed="false">
      <c r="A92" s="157"/>
      <c r="B92" s="42" t="s">
        <v>38</v>
      </c>
      <c r="C92" s="110" t="n">
        <v>902</v>
      </c>
      <c r="D92" s="41" t="s">
        <v>37</v>
      </c>
      <c r="E92" s="38"/>
      <c r="F92" s="38"/>
      <c r="G92" s="38"/>
      <c r="H92" s="38"/>
      <c r="I92" s="38"/>
      <c r="J92" s="20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212"/>
      <c r="X92" s="38"/>
      <c r="Y92" s="38"/>
      <c r="Z92" s="212"/>
      <c r="AA92" s="52"/>
      <c r="AB92" s="212"/>
      <c r="AC92" s="38"/>
      <c r="AD92" s="38"/>
      <c r="AE92" s="38"/>
      <c r="AF92" s="38"/>
      <c r="AG92" s="38"/>
      <c r="AH92" s="38"/>
      <c r="AI92" s="38"/>
      <c r="AJ92" s="38"/>
      <c r="AK92" s="38"/>
      <c r="AL92" s="53"/>
      <c r="AM92" s="54"/>
      <c r="AN92" s="54"/>
      <c r="AO92" s="54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  <c r="BB92" s="54" t="n">
        <f aca="false">BB93</f>
        <v>38100</v>
      </c>
      <c r="BC92" s="54" t="n">
        <f aca="false">BC93</f>
        <v>38100</v>
      </c>
      <c r="BD92" s="54" t="n">
        <f aca="false">BD93</f>
        <v>0</v>
      </c>
    </row>
    <row r="93" customFormat="false" ht="25.5" hidden="false" customHeight="true" outlineLevel="0" collapsed="false">
      <c r="A93" s="157"/>
      <c r="B93" s="213" t="s">
        <v>140</v>
      </c>
      <c r="C93" s="214" t="n">
        <v>902</v>
      </c>
      <c r="D93" s="215"/>
      <c r="E93" s="68" t="s">
        <v>51</v>
      </c>
      <c r="F93" s="68"/>
      <c r="G93" s="216"/>
      <c r="H93" s="217"/>
      <c r="I93" s="218"/>
      <c r="J93" s="219"/>
      <c r="K93" s="217"/>
      <c r="L93" s="217"/>
      <c r="M93" s="217"/>
      <c r="N93" s="217"/>
      <c r="O93" s="217"/>
      <c r="P93" s="217"/>
      <c r="Q93" s="44"/>
      <c r="R93" s="217"/>
      <c r="S93" s="217"/>
      <c r="T93" s="217"/>
      <c r="U93" s="217"/>
      <c r="V93" s="44"/>
      <c r="W93" s="220"/>
      <c r="X93" s="221"/>
      <c r="Y93" s="44"/>
      <c r="Z93" s="222"/>
      <c r="AA93" s="223"/>
      <c r="AB93" s="220"/>
      <c r="AC93" s="44"/>
      <c r="AD93" s="220"/>
      <c r="AE93" s="44"/>
      <c r="AF93" s="220"/>
      <c r="AG93" s="44"/>
      <c r="AH93" s="220"/>
      <c r="AI93" s="44"/>
      <c r="AJ93" s="220"/>
      <c r="AK93" s="44"/>
      <c r="AL93" s="224"/>
      <c r="AM93" s="225"/>
      <c r="AN93" s="225"/>
      <c r="AO93" s="225"/>
      <c r="AP93" s="44"/>
      <c r="AQ93" s="44"/>
      <c r="AR93" s="44"/>
      <c r="AS93" s="44"/>
      <c r="AT93" s="44"/>
      <c r="AU93" s="44"/>
      <c r="AV93" s="44"/>
      <c r="AW93" s="44"/>
      <c r="AX93" s="44" t="n">
        <f aca="false">AX94</f>
        <v>38100</v>
      </c>
      <c r="AY93" s="44"/>
      <c r="AZ93" s="225" t="n">
        <f aca="false">AZ94</f>
        <v>38100</v>
      </c>
      <c r="BA93" s="44"/>
      <c r="BB93" s="225" t="n">
        <f aca="false">BB94</f>
        <v>38100</v>
      </c>
      <c r="BC93" s="225" t="n">
        <f aca="false">BC94</f>
        <v>38100</v>
      </c>
      <c r="BD93" s="225" t="n">
        <f aca="false">BD94</f>
        <v>0</v>
      </c>
    </row>
    <row r="94" customFormat="false" ht="25.5" hidden="false" customHeight="true" outlineLevel="0" collapsed="false">
      <c r="A94" s="157"/>
      <c r="B94" s="226" t="s">
        <v>141</v>
      </c>
      <c r="C94" s="140" t="n">
        <v>902</v>
      </c>
      <c r="D94" s="56"/>
      <c r="E94" s="70"/>
      <c r="F94" s="70" t="s">
        <v>142</v>
      </c>
      <c r="G94" s="45"/>
      <c r="H94" s="46"/>
      <c r="I94" s="47"/>
      <c r="J94" s="48"/>
      <c r="K94" s="46"/>
      <c r="L94" s="46"/>
      <c r="M94" s="46"/>
      <c r="N94" s="46"/>
      <c r="O94" s="46"/>
      <c r="P94" s="46"/>
      <c r="Q94" s="38"/>
      <c r="R94" s="46"/>
      <c r="S94" s="46"/>
      <c r="T94" s="46"/>
      <c r="U94" s="46"/>
      <c r="V94" s="38"/>
      <c r="W94" s="49"/>
      <c r="X94" s="50"/>
      <c r="Y94" s="38"/>
      <c r="Z94" s="51"/>
      <c r="AA94" s="52"/>
      <c r="AB94" s="49"/>
      <c r="AC94" s="38"/>
      <c r="AD94" s="49"/>
      <c r="AE94" s="38"/>
      <c r="AF94" s="49"/>
      <c r="AG94" s="38"/>
      <c r="AH94" s="49"/>
      <c r="AI94" s="38"/>
      <c r="AJ94" s="49"/>
      <c r="AK94" s="38"/>
      <c r="AL94" s="53"/>
      <c r="AM94" s="54"/>
      <c r="AN94" s="54"/>
      <c r="AO94" s="54"/>
      <c r="AP94" s="38"/>
      <c r="AQ94" s="38"/>
      <c r="AR94" s="38"/>
      <c r="AS94" s="38"/>
      <c r="AT94" s="38"/>
      <c r="AU94" s="38"/>
      <c r="AV94" s="38"/>
      <c r="AW94" s="38"/>
      <c r="AX94" s="38" t="n">
        <v>38100</v>
      </c>
      <c r="AY94" s="38"/>
      <c r="AZ94" s="38" t="n">
        <v>38100</v>
      </c>
      <c r="BA94" s="38"/>
      <c r="BB94" s="38" t="n">
        <v>38100</v>
      </c>
      <c r="BC94" s="38" t="n">
        <v>38100</v>
      </c>
      <c r="BD94" s="38" t="n">
        <f aca="false">BB94-BC94</f>
        <v>0</v>
      </c>
    </row>
    <row r="95" customFormat="false" ht="25.5" hidden="false" customHeight="true" outlineLevel="0" collapsed="false">
      <c r="A95" s="157"/>
      <c r="B95" s="42" t="s">
        <v>56</v>
      </c>
      <c r="C95" s="13" t="n">
        <v>902</v>
      </c>
      <c r="D95" s="56" t="s">
        <v>57</v>
      </c>
      <c r="E95" s="38"/>
      <c r="F95" s="38"/>
      <c r="G95" s="45"/>
      <c r="H95" s="46" t="n">
        <v>2735000</v>
      </c>
      <c r="I95" s="47"/>
      <c r="J95" s="48" t="n">
        <v>2735000</v>
      </c>
      <c r="K95" s="46" t="n">
        <v>2735000</v>
      </c>
      <c r="L95" s="46"/>
      <c r="M95" s="46" t="n">
        <v>2735000</v>
      </c>
      <c r="N95" s="46"/>
      <c r="O95" s="46" t="n">
        <v>2735000</v>
      </c>
      <c r="P95" s="46"/>
      <c r="Q95" s="38" t="n">
        <v>2735000</v>
      </c>
      <c r="R95" s="46"/>
      <c r="S95" s="46" t="n">
        <v>2735000</v>
      </c>
      <c r="T95" s="46"/>
      <c r="U95" s="46" t="n">
        <v>2735000</v>
      </c>
      <c r="V95" s="38" t="n">
        <v>2735000</v>
      </c>
      <c r="W95" s="49" t="n">
        <v>2735000</v>
      </c>
      <c r="X95" s="50"/>
      <c r="Y95" s="38"/>
      <c r="Z95" s="51" t="n">
        <v>2735000</v>
      </c>
      <c r="AA95" s="52"/>
      <c r="AB95" s="49" t="n">
        <v>2735000</v>
      </c>
      <c r="AC95" s="38"/>
      <c r="AD95" s="49" t="n">
        <v>2735000</v>
      </c>
      <c r="AE95" s="38"/>
      <c r="AF95" s="49" t="n">
        <v>2735000</v>
      </c>
      <c r="AG95" s="38"/>
      <c r="AH95" s="49" t="n">
        <v>2735000</v>
      </c>
      <c r="AI95" s="38"/>
      <c r="AJ95" s="49" t="n">
        <v>2735000</v>
      </c>
      <c r="AK95" s="38"/>
      <c r="AL95" s="53" t="n">
        <v>2735000</v>
      </c>
      <c r="AM95" s="54" t="n">
        <v>2773000</v>
      </c>
      <c r="AN95" s="54" t="n">
        <v>2773000</v>
      </c>
      <c r="AO95" s="54" t="n">
        <v>2773000</v>
      </c>
      <c r="AP95" s="38"/>
      <c r="AQ95" s="38" t="n">
        <v>2773000</v>
      </c>
      <c r="AR95" s="38"/>
      <c r="AS95" s="38" t="n">
        <v>2773000</v>
      </c>
      <c r="AT95" s="38"/>
      <c r="AU95" s="38" t="n">
        <v>2773000</v>
      </c>
      <c r="AV95" s="38"/>
      <c r="AW95" s="38"/>
      <c r="AX95" s="38" t="n">
        <f aca="false">AX97+AX32</f>
        <v>3142700</v>
      </c>
      <c r="AY95" s="38"/>
      <c r="AZ95" s="54" t="n">
        <f aca="false">AZ97+AZ32</f>
        <v>3275700</v>
      </c>
      <c r="BA95" s="38"/>
      <c r="BB95" s="54" t="n">
        <f aca="false">BB97</f>
        <v>2979600</v>
      </c>
      <c r="BC95" s="54" t="n">
        <f aca="false">BC97</f>
        <v>2964388.83</v>
      </c>
      <c r="BD95" s="54" t="n">
        <f aca="false">BD97</f>
        <v>15211.1699999999</v>
      </c>
    </row>
    <row r="96" customFormat="false" ht="25.5" hidden="false" customHeight="true" outlineLevel="0" collapsed="false">
      <c r="A96" s="157"/>
      <c r="B96" s="107" t="s">
        <v>34</v>
      </c>
      <c r="C96" s="13" t="n">
        <v>902</v>
      </c>
      <c r="D96" s="76"/>
      <c r="E96" s="68" t="s">
        <v>35</v>
      </c>
      <c r="F96" s="68"/>
      <c r="G96" s="58"/>
      <c r="H96" s="46"/>
      <c r="I96" s="47"/>
      <c r="J96" s="48"/>
      <c r="K96" s="46"/>
      <c r="L96" s="46"/>
      <c r="M96" s="46"/>
      <c r="N96" s="46"/>
      <c r="O96" s="46"/>
      <c r="P96" s="46"/>
      <c r="Q96" s="38"/>
      <c r="R96" s="46"/>
      <c r="S96" s="46"/>
      <c r="T96" s="46"/>
      <c r="U96" s="46"/>
      <c r="V96" s="38"/>
      <c r="W96" s="49"/>
      <c r="X96" s="50"/>
      <c r="Y96" s="38"/>
      <c r="Z96" s="51"/>
      <c r="AA96" s="52"/>
      <c r="AB96" s="49"/>
      <c r="AC96" s="38"/>
      <c r="AD96" s="49"/>
      <c r="AE96" s="38"/>
      <c r="AF96" s="49"/>
      <c r="AG96" s="38"/>
      <c r="AH96" s="49"/>
      <c r="AI96" s="38"/>
      <c r="AJ96" s="49"/>
      <c r="AK96" s="38"/>
      <c r="AL96" s="53"/>
      <c r="AM96" s="54"/>
      <c r="AN96" s="54"/>
      <c r="AO96" s="54"/>
      <c r="AP96" s="38"/>
      <c r="AQ96" s="38"/>
      <c r="AR96" s="38"/>
      <c r="AS96" s="38"/>
      <c r="AT96" s="38"/>
      <c r="AU96" s="38"/>
      <c r="AV96" s="38"/>
      <c r="AW96" s="38"/>
      <c r="AX96" s="38" t="n">
        <f aca="false">AX97</f>
        <v>2773000</v>
      </c>
      <c r="AY96" s="38"/>
      <c r="AZ96" s="54" t="n">
        <f aca="false">AZ97</f>
        <v>2873000</v>
      </c>
      <c r="BA96" s="38"/>
      <c r="BB96" s="54" t="n">
        <f aca="false">BB97</f>
        <v>2979600</v>
      </c>
      <c r="BC96" s="54" t="n">
        <f aca="false">BC97</f>
        <v>2964388.83</v>
      </c>
      <c r="BD96" s="54" t="n">
        <f aca="false">BD97</f>
        <v>15211.1699999999</v>
      </c>
    </row>
    <row r="97" customFormat="false" ht="25.5" hidden="false" customHeight="true" outlineLevel="0" collapsed="false">
      <c r="A97" s="157"/>
      <c r="B97" s="78" t="s">
        <v>36</v>
      </c>
      <c r="C97" s="108" t="n">
        <v>902</v>
      </c>
      <c r="D97" s="227"/>
      <c r="E97" s="74"/>
      <c r="F97" s="70" t="n">
        <v>500</v>
      </c>
      <c r="G97" s="45"/>
      <c r="H97" s="46"/>
      <c r="I97" s="47"/>
      <c r="J97" s="48"/>
      <c r="K97" s="46"/>
      <c r="L97" s="46"/>
      <c r="M97" s="46"/>
      <c r="N97" s="46"/>
      <c r="O97" s="46"/>
      <c r="P97" s="46"/>
      <c r="Q97" s="38"/>
      <c r="R97" s="46"/>
      <c r="S97" s="46"/>
      <c r="T97" s="46"/>
      <c r="U97" s="46"/>
      <c r="V97" s="38"/>
      <c r="W97" s="49"/>
      <c r="X97" s="50"/>
      <c r="Y97" s="38"/>
      <c r="Z97" s="51"/>
      <c r="AA97" s="52"/>
      <c r="AB97" s="49"/>
      <c r="AC97" s="38"/>
      <c r="AD97" s="49"/>
      <c r="AE97" s="38"/>
      <c r="AF97" s="49"/>
      <c r="AG97" s="38"/>
      <c r="AH97" s="49"/>
      <c r="AI97" s="38"/>
      <c r="AJ97" s="49"/>
      <c r="AK97" s="38"/>
      <c r="AL97" s="53"/>
      <c r="AM97" s="54"/>
      <c r="AN97" s="54"/>
      <c r="AO97" s="54"/>
      <c r="AP97" s="38"/>
      <c r="AQ97" s="38"/>
      <c r="AR97" s="38"/>
      <c r="AS97" s="38"/>
      <c r="AT97" s="38"/>
      <c r="AU97" s="38"/>
      <c r="AV97" s="38"/>
      <c r="AW97" s="38"/>
      <c r="AX97" s="38" t="n">
        <v>2773000</v>
      </c>
      <c r="AY97" s="38"/>
      <c r="AZ97" s="38" t="n">
        <v>2873000</v>
      </c>
      <c r="BA97" s="64" t="n">
        <v>106600</v>
      </c>
      <c r="BB97" s="38" t="n">
        <v>2979600</v>
      </c>
      <c r="BC97" s="38" t="n">
        <v>2964388.83</v>
      </c>
      <c r="BD97" s="38" t="n">
        <f aca="false">BB97-BC97</f>
        <v>15211.1699999999</v>
      </c>
    </row>
    <row r="98" customFormat="false" ht="25.5" hidden="false" customHeight="true" outlineLevel="0" collapsed="false">
      <c r="A98" s="157"/>
      <c r="B98" s="42" t="s">
        <v>71</v>
      </c>
      <c r="C98" s="108" t="n">
        <v>902</v>
      </c>
      <c r="D98" s="70" t="s">
        <v>72</v>
      </c>
      <c r="E98" s="38"/>
      <c r="F98" s="57"/>
      <c r="G98" s="112"/>
      <c r="H98" s="228"/>
      <c r="I98" s="185"/>
      <c r="J98" s="229"/>
      <c r="K98" s="228"/>
      <c r="L98" s="228"/>
      <c r="M98" s="228"/>
      <c r="N98" s="228"/>
      <c r="O98" s="228"/>
      <c r="P98" s="228"/>
      <c r="Q98" s="185"/>
      <c r="R98" s="228"/>
      <c r="S98" s="228"/>
      <c r="T98" s="228"/>
      <c r="U98" s="228"/>
      <c r="V98" s="185"/>
      <c r="W98" s="230"/>
      <c r="X98" s="228"/>
      <c r="Y98" s="38"/>
      <c r="Z98" s="230"/>
      <c r="AA98" s="52"/>
      <c r="AB98" s="49"/>
      <c r="AC98" s="38"/>
      <c r="AD98" s="49"/>
      <c r="AE98" s="38"/>
      <c r="AF98" s="49"/>
      <c r="AG98" s="38"/>
      <c r="AH98" s="49"/>
      <c r="AI98" s="38"/>
      <c r="AJ98" s="49"/>
      <c r="AK98" s="38"/>
      <c r="AL98" s="53"/>
      <c r="AM98" s="54"/>
      <c r="AN98" s="54"/>
      <c r="AO98" s="54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64"/>
      <c r="BB98" s="210" t="n">
        <f aca="false">BB99</f>
        <v>114000</v>
      </c>
      <c r="BC98" s="210" t="n">
        <f aca="false">BC99</f>
        <v>114000</v>
      </c>
      <c r="BD98" s="210" t="n">
        <f aca="false">BD99</f>
        <v>0</v>
      </c>
    </row>
    <row r="99" customFormat="false" ht="25.5" hidden="false" customHeight="true" outlineLevel="0" collapsed="false">
      <c r="A99" s="157"/>
      <c r="B99" s="179" t="s">
        <v>143</v>
      </c>
      <c r="C99" s="13" t="n">
        <v>902</v>
      </c>
      <c r="D99" s="103"/>
      <c r="E99" s="70" t="s">
        <v>144</v>
      </c>
      <c r="F99" s="57"/>
      <c r="G99" s="231"/>
      <c r="H99" s="46"/>
      <c r="I99" s="38"/>
      <c r="J99" s="20"/>
      <c r="K99" s="46"/>
      <c r="L99" s="46"/>
      <c r="M99" s="46"/>
      <c r="N99" s="46"/>
      <c r="O99" s="46"/>
      <c r="P99" s="46"/>
      <c r="Q99" s="38"/>
      <c r="R99" s="81"/>
      <c r="S99" s="46"/>
      <c r="T99" s="46"/>
      <c r="U99" s="46"/>
      <c r="V99" s="38"/>
      <c r="W99" s="49"/>
      <c r="X99" s="46"/>
      <c r="Y99" s="38"/>
      <c r="Z99" s="49"/>
      <c r="AA99" s="127"/>
      <c r="AB99" s="49"/>
      <c r="AC99" s="38"/>
      <c r="AD99" s="49"/>
      <c r="AE99" s="38"/>
      <c r="AF99" s="49"/>
      <c r="AG99" s="38"/>
      <c r="AH99" s="49"/>
      <c r="AI99" s="38"/>
      <c r="AJ99" s="49"/>
      <c r="AK99" s="64"/>
      <c r="AL99" s="53"/>
      <c r="AM99" s="54"/>
      <c r="AN99" s="54"/>
      <c r="AO99" s="54"/>
      <c r="AP99" s="71"/>
      <c r="AQ99" s="38"/>
      <c r="AR99" s="38"/>
      <c r="AS99" s="38"/>
      <c r="AT99" s="38"/>
      <c r="AU99" s="38"/>
      <c r="AV99" s="38"/>
      <c r="AW99" s="38"/>
      <c r="AX99" s="38" t="n">
        <f aca="false">AX100</f>
        <v>114000</v>
      </c>
      <c r="AY99" s="38"/>
      <c r="AZ99" s="54" t="n">
        <f aca="false">AZ100</f>
        <v>114000</v>
      </c>
      <c r="BA99" s="38"/>
      <c r="BB99" s="54" t="n">
        <f aca="false">BB100</f>
        <v>114000</v>
      </c>
      <c r="BC99" s="54" t="n">
        <f aca="false">BC100</f>
        <v>114000</v>
      </c>
      <c r="BD99" s="54" t="n">
        <f aca="false">BD100</f>
        <v>0</v>
      </c>
    </row>
    <row r="100" customFormat="false" ht="25.5" hidden="false" customHeight="true" outlineLevel="0" collapsed="false">
      <c r="A100" s="157"/>
      <c r="B100" s="232" t="s">
        <v>145</v>
      </c>
      <c r="C100" s="120" t="n">
        <v>902</v>
      </c>
      <c r="D100" s="86"/>
      <c r="E100" s="70"/>
      <c r="F100" s="70" t="s">
        <v>146</v>
      </c>
      <c r="G100" s="231"/>
      <c r="H100" s="46"/>
      <c r="I100" s="38"/>
      <c r="J100" s="20"/>
      <c r="K100" s="46"/>
      <c r="L100" s="46"/>
      <c r="M100" s="46"/>
      <c r="N100" s="46"/>
      <c r="O100" s="46"/>
      <c r="P100" s="46"/>
      <c r="Q100" s="38"/>
      <c r="R100" s="81"/>
      <c r="S100" s="46"/>
      <c r="T100" s="46"/>
      <c r="U100" s="46"/>
      <c r="V100" s="38"/>
      <c r="W100" s="49"/>
      <c r="X100" s="46"/>
      <c r="Y100" s="38"/>
      <c r="Z100" s="49"/>
      <c r="AA100" s="127"/>
      <c r="AB100" s="49"/>
      <c r="AC100" s="38"/>
      <c r="AD100" s="49"/>
      <c r="AE100" s="38"/>
      <c r="AF100" s="49"/>
      <c r="AG100" s="38"/>
      <c r="AH100" s="49"/>
      <c r="AI100" s="38"/>
      <c r="AJ100" s="49"/>
      <c r="AK100" s="64"/>
      <c r="AL100" s="53"/>
      <c r="AM100" s="54"/>
      <c r="AN100" s="54"/>
      <c r="AO100" s="54"/>
      <c r="AP100" s="71"/>
      <c r="AQ100" s="38"/>
      <c r="AR100" s="38"/>
      <c r="AS100" s="38"/>
      <c r="AT100" s="38"/>
      <c r="AU100" s="38"/>
      <c r="AV100" s="38"/>
      <c r="AW100" s="38"/>
      <c r="AX100" s="38" t="n">
        <v>114000</v>
      </c>
      <c r="AY100" s="38"/>
      <c r="AZ100" s="38" t="n">
        <v>114000</v>
      </c>
      <c r="BA100" s="38"/>
      <c r="BB100" s="38" t="n">
        <v>114000</v>
      </c>
      <c r="BC100" s="38" t="n">
        <v>114000</v>
      </c>
      <c r="BD100" s="38" t="n">
        <f aca="false">BB100-BC100</f>
        <v>0</v>
      </c>
    </row>
    <row r="101" customFormat="false" ht="21.75" hidden="false" customHeight="true" outlineLevel="0" collapsed="false">
      <c r="A101" s="157"/>
      <c r="B101" s="232" t="s">
        <v>147</v>
      </c>
      <c r="C101" s="120" t="n">
        <v>902</v>
      </c>
      <c r="D101" s="103" t="s">
        <v>148</v>
      </c>
      <c r="E101" s="70"/>
      <c r="F101" s="70"/>
      <c r="G101" s="233"/>
      <c r="H101" s="228"/>
      <c r="I101" s="185"/>
      <c r="J101" s="229"/>
      <c r="K101" s="228"/>
      <c r="L101" s="228"/>
      <c r="M101" s="228"/>
      <c r="N101" s="228"/>
      <c r="O101" s="228"/>
      <c r="P101" s="228"/>
      <c r="Q101" s="185"/>
      <c r="R101" s="234"/>
      <c r="S101" s="228"/>
      <c r="T101" s="228"/>
      <c r="U101" s="228"/>
      <c r="V101" s="185"/>
      <c r="W101" s="230"/>
      <c r="X101" s="228"/>
      <c r="Y101" s="38"/>
      <c r="Z101" s="230"/>
      <c r="AA101" s="127"/>
      <c r="AB101" s="49"/>
      <c r="AC101" s="38"/>
      <c r="AD101" s="49"/>
      <c r="AE101" s="38"/>
      <c r="AF101" s="49"/>
      <c r="AG101" s="38"/>
      <c r="AH101" s="49"/>
      <c r="AI101" s="38"/>
      <c r="AJ101" s="49"/>
      <c r="AK101" s="64"/>
      <c r="AL101" s="53"/>
      <c r="AM101" s="54"/>
      <c r="AN101" s="54"/>
      <c r="AO101" s="54"/>
      <c r="AP101" s="71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 t="n">
        <f aca="false">BB102</f>
        <v>205400</v>
      </c>
      <c r="BC101" s="38" t="n">
        <f aca="false">BC102</f>
        <v>205400</v>
      </c>
      <c r="BD101" s="38" t="n">
        <f aca="false">BD102</f>
        <v>0</v>
      </c>
    </row>
    <row r="102" customFormat="false" ht="25.5" hidden="false" customHeight="true" outlineLevel="0" collapsed="false">
      <c r="A102" s="157"/>
      <c r="B102" s="232" t="s">
        <v>149</v>
      </c>
      <c r="C102" s="120" t="n">
        <v>902</v>
      </c>
      <c r="D102" s="103" t="s">
        <v>150</v>
      </c>
      <c r="E102" s="70"/>
      <c r="F102" s="70"/>
      <c r="G102" s="233"/>
      <c r="H102" s="228"/>
      <c r="I102" s="185"/>
      <c r="J102" s="229"/>
      <c r="K102" s="228"/>
      <c r="L102" s="228"/>
      <c r="M102" s="228"/>
      <c r="N102" s="228"/>
      <c r="O102" s="228"/>
      <c r="P102" s="228"/>
      <c r="Q102" s="185"/>
      <c r="R102" s="234"/>
      <c r="S102" s="228"/>
      <c r="T102" s="228"/>
      <c r="U102" s="228"/>
      <c r="V102" s="185"/>
      <c r="W102" s="230"/>
      <c r="X102" s="228"/>
      <c r="Y102" s="38"/>
      <c r="Z102" s="230"/>
      <c r="AA102" s="127"/>
      <c r="AB102" s="49"/>
      <c r="AC102" s="38"/>
      <c r="AD102" s="49"/>
      <c r="AE102" s="38"/>
      <c r="AF102" s="49"/>
      <c r="AG102" s="38"/>
      <c r="AH102" s="49"/>
      <c r="AI102" s="38"/>
      <c r="AJ102" s="49"/>
      <c r="AK102" s="64"/>
      <c r="AL102" s="53"/>
      <c r="AM102" s="54"/>
      <c r="AN102" s="54"/>
      <c r="AO102" s="54"/>
      <c r="AP102" s="71"/>
      <c r="AQ102" s="38"/>
      <c r="AR102" s="38"/>
      <c r="AS102" s="38"/>
      <c r="AT102" s="38"/>
      <c r="AU102" s="38"/>
      <c r="AV102" s="38"/>
      <c r="AW102" s="38"/>
      <c r="AX102" s="38"/>
      <c r="AY102" s="38"/>
      <c r="AZ102" s="38"/>
      <c r="BA102" s="38"/>
      <c r="BB102" s="38" t="n">
        <f aca="false">BB104</f>
        <v>205400</v>
      </c>
      <c r="BC102" s="38" t="n">
        <f aca="false">BC104</f>
        <v>205400</v>
      </c>
      <c r="BD102" s="38" t="n">
        <f aca="false">BD104</f>
        <v>0</v>
      </c>
    </row>
    <row r="103" customFormat="false" ht="25.5" hidden="false" customHeight="true" outlineLevel="0" collapsed="false">
      <c r="A103" s="157"/>
      <c r="B103" s="232" t="s">
        <v>151</v>
      </c>
      <c r="C103" s="120" t="n">
        <v>902</v>
      </c>
      <c r="D103" s="103"/>
      <c r="E103" s="70" t="s">
        <v>152</v>
      </c>
      <c r="F103" s="70"/>
      <c r="G103" s="233"/>
      <c r="H103" s="228"/>
      <c r="I103" s="185"/>
      <c r="J103" s="229"/>
      <c r="K103" s="228"/>
      <c r="L103" s="228"/>
      <c r="M103" s="228"/>
      <c r="N103" s="228"/>
      <c r="O103" s="228"/>
      <c r="P103" s="228"/>
      <c r="Q103" s="185"/>
      <c r="R103" s="234"/>
      <c r="S103" s="228"/>
      <c r="T103" s="228"/>
      <c r="U103" s="228"/>
      <c r="V103" s="185"/>
      <c r="W103" s="230"/>
      <c r="X103" s="228"/>
      <c r="Y103" s="38"/>
      <c r="Z103" s="230"/>
      <c r="AA103" s="127"/>
      <c r="AB103" s="49"/>
      <c r="AC103" s="38"/>
      <c r="AD103" s="49"/>
      <c r="AE103" s="38"/>
      <c r="AF103" s="49"/>
      <c r="AG103" s="38"/>
      <c r="AH103" s="49"/>
      <c r="AI103" s="38"/>
      <c r="AJ103" s="49"/>
      <c r="AK103" s="64"/>
      <c r="AL103" s="53"/>
      <c r="AM103" s="54"/>
      <c r="AN103" s="54"/>
      <c r="AO103" s="54"/>
      <c r="AP103" s="71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 t="n">
        <f aca="false">BB104</f>
        <v>205400</v>
      </c>
      <c r="BC103" s="38" t="n">
        <f aca="false">BC104</f>
        <v>205400</v>
      </c>
      <c r="BD103" s="38" t="n">
        <f aca="false">BD104</f>
        <v>0</v>
      </c>
    </row>
    <row r="104" customFormat="false" ht="25.5" hidden="false" customHeight="true" outlineLevel="0" collapsed="false">
      <c r="A104" s="157"/>
      <c r="B104" s="232" t="s">
        <v>145</v>
      </c>
      <c r="C104" s="120" t="n">
        <v>902</v>
      </c>
      <c r="D104" s="103"/>
      <c r="E104" s="70"/>
      <c r="F104" s="70" t="s">
        <v>146</v>
      </c>
      <c r="G104" s="233"/>
      <c r="H104" s="228"/>
      <c r="I104" s="185"/>
      <c r="J104" s="229"/>
      <c r="K104" s="228"/>
      <c r="L104" s="228"/>
      <c r="M104" s="228"/>
      <c r="N104" s="228"/>
      <c r="O104" s="228"/>
      <c r="P104" s="228"/>
      <c r="Q104" s="185"/>
      <c r="R104" s="234"/>
      <c r="S104" s="228"/>
      <c r="T104" s="228"/>
      <c r="U104" s="228"/>
      <c r="V104" s="185"/>
      <c r="W104" s="230"/>
      <c r="X104" s="228"/>
      <c r="Y104" s="38"/>
      <c r="Z104" s="230"/>
      <c r="AA104" s="127"/>
      <c r="AB104" s="49"/>
      <c r="AC104" s="38"/>
      <c r="AD104" s="49"/>
      <c r="AE104" s="38"/>
      <c r="AF104" s="49"/>
      <c r="AG104" s="38"/>
      <c r="AH104" s="49"/>
      <c r="AI104" s="38"/>
      <c r="AJ104" s="49"/>
      <c r="AK104" s="64"/>
      <c r="AL104" s="53"/>
      <c r="AM104" s="54"/>
      <c r="AN104" s="54"/>
      <c r="AO104" s="54"/>
      <c r="AP104" s="71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 t="n">
        <v>205400</v>
      </c>
      <c r="BC104" s="38" t="n">
        <v>205400</v>
      </c>
      <c r="BD104" s="38" t="n">
        <f aca="false">BB104-BC104</f>
        <v>0</v>
      </c>
    </row>
    <row r="105" customFormat="false" ht="19.5" hidden="false" customHeight="true" outlineLevel="0" collapsed="false">
      <c r="A105" s="157"/>
      <c r="B105" s="78" t="s">
        <v>79</v>
      </c>
      <c r="C105" s="108" t="n">
        <v>902</v>
      </c>
      <c r="D105" s="114" t="s">
        <v>80</v>
      </c>
      <c r="E105" s="70"/>
      <c r="F105" s="70"/>
      <c r="G105" s="112"/>
      <c r="H105" s="113"/>
      <c r="I105" s="47"/>
      <c r="J105" s="48"/>
      <c r="K105" s="46"/>
      <c r="L105" s="46"/>
      <c r="M105" s="46"/>
      <c r="N105" s="46"/>
      <c r="O105" s="46"/>
      <c r="P105" s="46"/>
      <c r="Q105" s="38"/>
      <c r="R105" s="46"/>
      <c r="S105" s="46"/>
      <c r="T105" s="46"/>
      <c r="U105" s="46"/>
      <c r="V105" s="38"/>
      <c r="W105" s="49"/>
      <c r="X105" s="50"/>
      <c r="Y105" s="38"/>
      <c r="Z105" s="51"/>
      <c r="AA105" s="52"/>
      <c r="AB105" s="49"/>
      <c r="AC105" s="38"/>
      <c r="AD105" s="49"/>
      <c r="AE105" s="38"/>
      <c r="AF105" s="49"/>
      <c r="AG105" s="38"/>
      <c r="AH105" s="49"/>
      <c r="AI105" s="38"/>
      <c r="AJ105" s="49"/>
      <c r="AK105" s="38"/>
      <c r="AL105" s="53"/>
      <c r="AM105" s="54"/>
      <c r="AN105" s="54"/>
      <c r="AO105" s="54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71"/>
      <c r="BB105" s="54" t="n">
        <f aca="false">BB106+BB109</f>
        <v>736000</v>
      </c>
      <c r="BC105" s="54" t="n">
        <f aca="false">BC106+BC109</f>
        <v>489676</v>
      </c>
      <c r="BD105" s="54" t="n">
        <f aca="false">BD106+BD109</f>
        <v>246324</v>
      </c>
    </row>
    <row r="106" customFormat="false" ht="19.5" hidden="false" customHeight="true" outlineLevel="0" collapsed="false">
      <c r="A106" s="157"/>
      <c r="B106" s="235" t="s">
        <v>153</v>
      </c>
      <c r="C106" s="108" t="n">
        <v>902</v>
      </c>
      <c r="D106" s="103" t="s">
        <v>154</v>
      </c>
      <c r="E106" s="70"/>
      <c r="F106" s="70"/>
      <c r="G106" s="112"/>
      <c r="H106" s="113"/>
      <c r="I106" s="47"/>
      <c r="J106" s="48"/>
      <c r="K106" s="46"/>
      <c r="L106" s="46"/>
      <c r="M106" s="46"/>
      <c r="N106" s="46"/>
      <c r="O106" s="46"/>
      <c r="P106" s="46"/>
      <c r="Q106" s="38"/>
      <c r="R106" s="46"/>
      <c r="S106" s="46"/>
      <c r="T106" s="46"/>
      <c r="U106" s="46"/>
      <c r="V106" s="38"/>
      <c r="W106" s="49"/>
      <c r="X106" s="50"/>
      <c r="Y106" s="38"/>
      <c r="Z106" s="51"/>
      <c r="AA106" s="52"/>
      <c r="AB106" s="49"/>
      <c r="AC106" s="38"/>
      <c r="AD106" s="49"/>
      <c r="AE106" s="38"/>
      <c r="AF106" s="49"/>
      <c r="AG106" s="38"/>
      <c r="AH106" s="49"/>
      <c r="AI106" s="38"/>
      <c r="AJ106" s="49"/>
      <c r="AK106" s="38"/>
      <c r="AL106" s="53"/>
      <c r="AM106" s="54"/>
      <c r="AN106" s="54"/>
      <c r="AO106" s="54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71"/>
      <c r="BB106" s="54" t="n">
        <f aca="false">BB107</f>
        <v>390000</v>
      </c>
      <c r="BC106" s="54" t="n">
        <f aca="false">BC107</f>
        <v>370000</v>
      </c>
      <c r="BD106" s="54" t="n">
        <f aca="false">BD107</f>
        <v>20000</v>
      </c>
    </row>
    <row r="107" customFormat="false" ht="26.25" hidden="false" customHeight="true" outlineLevel="0" collapsed="false">
      <c r="A107" s="157"/>
      <c r="B107" s="78" t="s">
        <v>155</v>
      </c>
      <c r="C107" s="108" t="n">
        <v>902</v>
      </c>
      <c r="D107" s="103"/>
      <c r="E107" s="70" t="s">
        <v>156</v>
      </c>
      <c r="F107" s="70"/>
      <c r="G107" s="112"/>
      <c r="H107" s="113"/>
      <c r="I107" s="47"/>
      <c r="J107" s="48"/>
      <c r="K107" s="46"/>
      <c r="L107" s="46"/>
      <c r="M107" s="46"/>
      <c r="N107" s="46"/>
      <c r="O107" s="46"/>
      <c r="P107" s="46"/>
      <c r="Q107" s="38"/>
      <c r="R107" s="46"/>
      <c r="S107" s="46"/>
      <c r="T107" s="46"/>
      <c r="U107" s="46"/>
      <c r="V107" s="38"/>
      <c r="W107" s="49"/>
      <c r="X107" s="50"/>
      <c r="Y107" s="38"/>
      <c r="Z107" s="51"/>
      <c r="AA107" s="52"/>
      <c r="AB107" s="49"/>
      <c r="AC107" s="38"/>
      <c r="AD107" s="49"/>
      <c r="AE107" s="38"/>
      <c r="AF107" s="49"/>
      <c r="AG107" s="38"/>
      <c r="AH107" s="49"/>
      <c r="AI107" s="38"/>
      <c r="AJ107" s="49"/>
      <c r="AK107" s="38"/>
      <c r="AL107" s="53"/>
      <c r="AM107" s="54"/>
      <c r="AN107" s="54"/>
      <c r="AO107" s="54"/>
      <c r="AP107" s="38"/>
      <c r="AQ107" s="38"/>
      <c r="AR107" s="38"/>
      <c r="AS107" s="38"/>
      <c r="AT107" s="38"/>
      <c r="AU107" s="38"/>
      <c r="AV107" s="38"/>
      <c r="AW107" s="38"/>
      <c r="AX107" s="38"/>
      <c r="AY107" s="38"/>
      <c r="AZ107" s="38"/>
      <c r="BA107" s="71"/>
      <c r="BB107" s="54" t="n">
        <f aca="false">BB108</f>
        <v>390000</v>
      </c>
      <c r="BC107" s="54" t="n">
        <f aca="false">BC108</f>
        <v>370000</v>
      </c>
      <c r="BD107" s="54" t="n">
        <f aca="false">BD108</f>
        <v>20000</v>
      </c>
    </row>
    <row r="108" customFormat="false" ht="19.5" hidden="false" customHeight="true" outlineLevel="0" collapsed="false">
      <c r="A108" s="157"/>
      <c r="B108" s="78" t="s">
        <v>141</v>
      </c>
      <c r="C108" s="108" t="n">
        <v>902</v>
      </c>
      <c r="D108" s="103"/>
      <c r="E108" s="70"/>
      <c r="F108" s="70" t="s">
        <v>142</v>
      </c>
      <c r="G108" s="112"/>
      <c r="H108" s="113"/>
      <c r="I108" s="47"/>
      <c r="J108" s="48"/>
      <c r="K108" s="46"/>
      <c r="L108" s="46"/>
      <c r="M108" s="46"/>
      <c r="N108" s="46"/>
      <c r="O108" s="46"/>
      <c r="P108" s="46"/>
      <c r="Q108" s="38"/>
      <c r="R108" s="46"/>
      <c r="S108" s="46"/>
      <c r="T108" s="46"/>
      <c r="U108" s="46"/>
      <c r="V108" s="38"/>
      <c r="W108" s="49"/>
      <c r="X108" s="50"/>
      <c r="Y108" s="38"/>
      <c r="Z108" s="51"/>
      <c r="AA108" s="52"/>
      <c r="AB108" s="49"/>
      <c r="AC108" s="38"/>
      <c r="AD108" s="49"/>
      <c r="AE108" s="38"/>
      <c r="AF108" s="49"/>
      <c r="AG108" s="38"/>
      <c r="AH108" s="49"/>
      <c r="AI108" s="38"/>
      <c r="AJ108" s="49"/>
      <c r="AK108" s="38"/>
      <c r="AL108" s="53"/>
      <c r="AM108" s="54"/>
      <c r="AN108" s="54"/>
      <c r="AO108" s="54"/>
      <c r="AP108" s="38"/>
      <c r="AQ108" s="38"/>
      <c r="AR108" s="38"/>
      <c r="AS108" s="38"/>
      <c r="AT108" s="38"/>
      <c r="AU108" s="38"/>
      <c r="AV108" s="38"/>
      <c r="AW108" s="38"/>
      <c r="AX108" s="38"/>
      <c r="AY108" s="38"/>
      <c r="AZ108" s="38"/>
      <c r="BA108" s="71"/>
      <c r="BB108" s="54" t="n">
        <v>390000</v>
      </c>
      <c r="BC108" s="54" t="n">
        <v>370000</v>
      </c>
      <c r="BD108" s="54" t="n">
        <f aca="false">BB108-BC108</f>
        <v>20000</v>
      </c>
    </row>
    <row r="109" customFormat="false" ht="19.5" hidden="false" customHeight="true" outlineLevel="0" collapsed="false">
      <c r="A109" s="157"/>
      <c r="B109" s="42" t="s">
        <v>157</v>
      </c>
      <c r="C109" s="13" t="n">
        <v>902</v>
      </c>
      <c r="D109" s="236" t="s">
        <v>158</v>
      </c>
      <c r="E109" s="38"/>
      <c r="F109" s="38"/>
      <c r="G109" s="45" t="s">
        <v>157</v>
      </c>
      <c r="H109" s="46" t="n">
        <v>632000</v>
      </c>
      <c r="I109" s="47"/>
      <c r="J109" s="48" t="n">
        <v>632000</v>
      </c>
      <c r="K109" s="46" t="n">
        <v>632000</v>
      </c>
      <c r="L109" s="46"/>
      <c r="M109" s="46" t="n">
        <v>632000</v>
      </c>
      <c r="N109" s="46"/>
      <c r="O109" s="46" t="n">
        <v>632000</v>
      </c>
      <c r="P109" s="46"/>
      <c r="Q109" s="38" t="n">
        <v>632000</v>
      </c>
      <c r="R109" s="46"/>
      <c r="S109" s="46" t="n">
        <v>632000</v>
      </c>
      <c r="T109" s="46"/>
      <c r="U109" s="46" t="n">
        <v>632000</v>
      </c>
      <c r="V109" s="38" t="n">
        <v>632000</v>
      </c>
      <c r="W109" s="117" t="n">
        <v>670000</v>
      </c>
      <c r="X109" s="50"/>
      <c r="Y109" s="38"/>
      <c r="Z109" s="118" t="n">
        <v>670000</v>
      </c>
      <c r="AA109" s="52"/>
      <c r="AB109" s="117" t="n">
        <v>670000</v>
      </c>
      <c r="AC109" s="38"/>
      <c r="AD109" s="117" t="n">
        <v>670000</v>
      </c>
      <c r="AE109" s="38"/>
      <c r="AF109" s="117" t="n">
        <v>670000</v>
      </c>
      <c r="AG109" s="38"/>
      <c r="AH109" s="117" t="n">
        <v>670000</v>
      </c>
      <c r="AI109" s="38"/>
      <c r="AJ109" s="117" t="n">
        <v>670000</v>
      </c>
      <c r="AK109" s="38"/>
      <c r="AL109" s="53" t="n">
        <v>670000</v>
      </c>
      <c r="AM109" s="54" t="n">
        <v>600000</v>
      </c>
      <c r="AN109" s="54" t="n">
        <v>550000</v>
      </c>
      <c r="AO109" s="54" t="n">
        <v>500000</v>
      </c>
      <c r="AP109" s="38"/>
      <c r="AQ109" s="38" t="n">
        <v>500000</v>
      </c>
      <c r="AR109" s="38"/>
      <c r="AS109" s="38" t="n">
        <v>500000</v>
      </c>
      <c r="AT109" s="38"/>
      <c r="AU109" s="38" t="n">
        <v>500000</v>
      </c>
      <c r="AV109" s="38"/>
      <c r="AW109" s="38"/>
      <c r="AX109" s="38" t="n">
        <f aca="false">AX111</f>
        <v>500000</v>
      </c>
      <c r="AY109" s="38"/>
      <c r="AZ109" s="54" t="n">
        <f aca="false">AZ111</f>
        <v>346000</v>
      </c>
      <c r="BA109" s="38"/>
      <c r="BB109" s="54" t="n">
        <f aca="false">BB111</f>
        <v>346000</v>
      </c>
      <c r="BC109" s="54" t="n">
        <f aca="false">BC111</f>
        <v>119676</v>
      </c>
      <c r="BD109" s="54" t="n">
        <f aca="false">BD111</f>
        <v>226324</v>
      </c>
    </row>
    <row r="110" customFormat="false" ht="25.5" hidden="false" customHeight="true" outlineLevel="0" collapsed="false">
      <c r="A110" s="157"/>
      <c r="B110" s="42" t="s">
        <v>159</v>
      </c>
      <c r="C110" s="13" t="n">
        <v>902</v>
      </c>
      <c r="D110" s="116"/>
      <c r="E110" s="41" t="s">
        <v>160</v>
      </c>
      <c r="F110" s="41"/>
      <c r="G110" s="45"/>
      <c r="H110" s="46"/>
      <c r="I110" s="47"/>
      <c r="J110" s="48"/>
      <c r="K110" s="46"/>
      <c r="L110" s="46"/>
      <c r="M110" s="46"/>
      <c r="N110" s="46"/>
      <c r="O110" s="46"/>
      <c r="P110" s="46"/>
      <c r="Q110" s="38"/>
      <c r="R110" s="46"/>
      <c r="S110" s="46"/>
      <c r="T110" s="46"/>
      <c r="U110" s="46"/>
      <c r="V110" s="38"/>
      <c r="W110" s="117"/>
      <c r="X110" s="50"/>
      <c r="Y110" s="38"/>
      <c r="Z110" s="118"/>
      <c r="AA110" s="52"/>
      <c r="AB110" s="117"/>
      <c r="AC110" s="38"/>
      <c r="AD110" s="117"/>
      <c r="AE110" s="38"/>
      <c r="AF110" s="117"/>
      <c r="AG110" s="38"/>
      <c r="AH110" s="117"/>
      <c r="AI110" s="38"/>
      <c r="AJ110" s="117"/>
      <c r="AK110" s="38"/>
      <c r="AL110" s="53"/>
      <c r="AM110" s="54"/>
      <c r="AN110" s="54"/>
      <c r="AO110" s="54"/>
      <c r="AP110" s="38"/>
      <c r="AQ110" s="38"/>
      <c r="AR110" s="38"/>
      <c r="AS110" s="38"/>
      <c r="AT110" s="38"/>
      <c r="AU110" s="38"/>
      <c r="AV110" s="38"/>
      <c r="AW110" s="38"/>
      <c r="AX110" s="38" t="n">
        <f aca="false">AX111</f>
        <v>500000</v>
      </c>
      <c r="AY110" s="38"/>
      <c r="AZ110" s="54" t="n">
        <f aca="false">AZ111</f>
        <v>346000</v>
      </c>
      <c r="BA110" s="38"/>
      <c r="BB110" s="54" t="n">
        <f aca="false">BB111</f>
        <v>346000</v>
      </c>
      <c r="BC110" s="54" t="n">
        <f aca="false">BC111</f>
        <v>119676</v>
      </c>
      <c r="BD110" s="54" t="n">
        <f aca="false">BD111</f>
        <v>226324</v>
      </c>
    </row>
    <row r="111" customFormat="false" ht="25.5" hidden="false" customHeight="true" outlineLevel="0" collapsed="false">
      <c r="A111" s="157"/>
      <c r="B111" s="42" t="s">
        <v>161</v>
      </c>
      <c r="C111" s="13" t="n">
        <v>902</v>
      </c>
      <c r="D111" s="237"/>
      <c r="E111" s="41"/>
      <c r="F111" s="41" t="s">
        <v>162</v>
      </c>
      <c r="G111" s="45"/>
      <c r="H111" s="46"/>
      <c r="I111" s="47"/>
      <c r="J111" s="48"/>
      <c r="K111" s="46"/>
      <c r="L111" s="46"/>
      <c r="M111" s="46"/>
      <c r="N111" s="46"/>
      <c r="O111" s="46"/>
      <c r="P111" s="46"/>
      <c r="Q111" s="38"/>
      <c r="R111" s="46"/>
      <c r="S111" s="46"/>
      <c r="T111" s="46"/>
      <c r="U111" s="46"/>
      <c r="V111" s="38"/>
      <c r="W111" s="117"/>
      <c r="X111" s="50"/>
      <c r="Y111" s="38"/>
      <c r="Z111" s="118"/>
      <c r="AA111" s="52"/>
      <c r="AB111" s="117"/>
      <c r="AC111" s="38"/>
      <c r="AD111" s="117"/>
      <c r="AE111" s="38"/>
      <c r="AF111" s="117"/>
      <c r="AG111" s="38"/>
      <c r="AH111" s="117"/>
      <c r="AI111" s="38"/>
      <c r="AJ111" s="117"/>
      <c r="AK111" s="38"/>
      <c r="AL111" s="53"/>
      <c r="AM111" s="54"/>
      <c r="AN111" s="54"/>
      <c r="AO111" s="54"/>
      <c r="AP111" s="38"/>
      <c r="AQ111" s="38"/>
      <c r="AR111" s="38"/>
      <c r="AS111" s="38"/>
      <c r="AT111" s="38"/>
      <c r="AU111" s="38"/>
      <c r="AV111" s="38"/>
      <c r="AW111" s="38"/>
      <c r="AX111" s="38" t="n">
        <v>500000</v>
      </c>
      <c r="AY111" s="38"/>
      <c r="AZ111" s="38" t="n">
        <v>346000</v>
      </c>
      <c r="BA111" s="38"/>
      <c r="BB111" s="38" t="n">
        <v>346000</v>
      </c>
      <c r="BC111" s="38" t="n">
        <v>119676</v>
      </c>
      <c r="BD111" s="38" t="n">
        <f aca="false">BB111-BC111</f>
        <v>226324</v>
      </c>
    </row>
    <row r="112" customFormat="false" ht="19.5" hidden="false" customHeight="true" outlineLevel="0" collapsed="false">
      <c r="A112" s="157"/>
      <c r="B112" s="238" t="s">
        <v>97</v>
      </c>
      <c r="C112" s="13" t="n">
        <v>902</v>
      </c>
      <c r="D112" s="141" t="s">
        <v>98</v>
      </c>
      <c r="E112" s="239"/>
      <c r="F112" s="240"/>
      <c r="G112" s="241"/>
      <c r="H112" s="31"/>
      <c r="I112" s="32"/>
      <c r="J112" s="33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4" t="n">
        <f aca="false">SUM(W115:W115)</f>
        <v>250000</v>
      </c>
      <c r="X112" s="198"/>
      <c r="Y112" s="30"/>
      <c r="Z112" s="36" t="n">
        <f aca="false">SUM(Z115:Z115)</f>
        <v>250000</v>
      </c>
      <c r="AA112" s="143"/>
      <c r="AB112" s="34" t="n">
        <f aca="false">SUM(AB115:AB115)</f>
        <v>250000</v>
      </c>
      <c r="AC112" s="30"/>
      <c r="AD112" s="34" t="n">
        <f aca="false">SUM(AD115:AD115)</f>
        <v>250000</v>
      </c>
      <c r="AE112" s="30"/>
      <c r="AF112" s="34" t="n">
        <f aca="false">SUM(AF115:AF115)</f>
        <v>250000</v>
      </c>
      <c r="AG112" s="30"/>
      <c r="AH112" s="34" t="n">
        <f aca="false">SUM(AH115:AH115)</f>
        <v>250000</v>
      </c>
      <c r="AI112" s="30"/>
      <c r="AJ112" s="34" t="n">
        <f aca="false">SUM(AJ115:AJ115)</f>
        <v>250000</v>
      </c>
      <c r="AK112" s="34"/>
      <c r="AL112" s="34" t="n">
        <f aca="false">SUM(AL115:AL115)</f>
        <v>250000</v>
      </c>
      <c r="AM112" s="145" t="n">
        <f aca="false">SUM(AM115:AM115)</f>
        <v>150000</v>
      </c>
      <c r="AN112" s="145" t="n">
        <f aca="false">SUM(AN115:AN115)</f>
        <v>150000</v>
      </c>
      <c r="AO112" s="145" t="n">
        <f aca="false">SUM(AO115:AO115)</f>
        <v>150000</v>
      </c>
      <c r="AP112" s="145"/>
      <c r="AQ112" s="145" t="n">
        <f aca="false">SUM(AQ115:AQ115)</f>
        <v>150000</v>
      </c>
      <c r="AR112" s="38"/>
      <c r="AS112" s="145" t="n">
        <f aca="false">SUM(AS115:AS115)</f>
        <v>150000</v>
      </c>
      <c r="AT112" s="145"/>
      <c r="AU112" s="145" t="n">
        <f aca="false">SUM(AU115:AU115)</f>
        <v>150000</v>
      </c>
      <c r="AV112" s="145" t="n">
        <f aca="false">SUM(AV115:AV115)</f>
        <v>0</v>
      </c>
      <c r="AW112" s="145" t="n">
        <f aca="false">SUM(AW115:AW115)</f>
        <v>0</v>
      </c>
      <c r="AX112" s="145" t="n">
        <f aca="false">AX115</f>
        <v>150000</v>
      </c>
      <c r="AY112" s="145"/>
      <c r="AZ112" s="145" t="e">
        <f aca="false">AZ113+#REF!</f>
        <v>#REF!</v>
      </c>
      <c r="BA112" s="38"/>
      <c r="BB112" s="145" t="n">
        <f aca="false">BB113+BB116</f>
        <v>1259000</v>
      </c>
      <c r="BC112" s="145" t="n">
        <f aca="false">BC113+BC116</f>
        <v>1259000</v>
      </c>
      <c r="BD112" s="145" t="n">
        <f aca="false">BD113+BD116</f>
        <v>0</v>
      </c>
    </row>
    <row r="113" customFormat="false" ht="20.25" hidden="false" customHeight="true" outlineLevel="0" collapsed="false">
      <c r="A113" s="157"/>
      <c r="B113" s="242" t="s">
        <v>99</v>
      </c>
      <c r="C113" s="110" t="n">
        <v>902</v>
      </c>
      <c r="D113" s="121" t="s">
        <v>100</v>
      </c>
      <c r="E113" s="29"/>
      <c r="F113" s="243"/>
      <c r="G113" s="241"/>
      <c r="H113" s="31"/>
      <c r="I113" s="32"/>
      <c r="J113" s="33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4"/>
      <c r="X113" s="198"/>
      <c r="Y113" s="30"/>
      <c r="Z113" s="36"/>
      <c r="AA113" s="143"/>
      <c r="AB113" s="34"/>
      <c r="AC113" s="30"/>
      <c r="AD113" s="34"/>
      <c r="AE113" s="30"/>
      <c r="AF113" s="34"/>
      <c r="AG113" s="30"/>
      <c r="AH113" s="34"/>
      <c r="AI113" s="30"/>
      <c r="AJ113" s="34"/>
      <c r="AK113" s="34"/>
      <c r="AL113" s="34"/>
      <c r="AM113" s="145"/>
      <c r="AN113" s="145"/>
      <c r="AO113" s="145"/>
      <c r="AP113" s="145"/>
      <c r="AQ113" s="145"/>
      <c r="AR113" s="38"/>
      <c r="AS113" s="145"/>
      <c r="AT113" s="145"/>
      <c r="AU113" s="145"/>
      <c r="AV113" s="145"/>
      <c r="AW113" s="145"/>
      <c r="AX113" s="145" t="n">
        <f aca="false">AX115</f>
        <v>150000</v>
      </c>
      <c r="AY113" s="145"/>
      <c r="AZ113" s="145" t="e">
        <f aca="false">AZ115+#REF!+#REF!+#REF!</f>
        <v>#REF!</v>
      </c>
      <c r="BA113" s="38"/>
      <c r="BB113" s="145" t="n">
        <f aca="false">BB115</f>
        <v>899000</v>
      </c>
      <c r="BC113" s="145" t="n">
        <f aca="false">BC115</f>
        <v>899000</v>
      </c>
      <c r="BD113" s="145" t="n">
        <f aca="false">BD115</f>
        <v>0</v>
      </c>
    </row>
    <row r="114" customFormat="false" ht="49.5" hidden="false" customHeight="true" outlineLevel="0" collapsed="false">
      <c r="A114" s="157"/>
      <c r="B114" s="244" t="s">
        <v>163</v>
      </c>
      <c r="C114" s="13" t="n">
        <v>902</v>
      </c>
      <c r="D114" s="245"/>
      <c r="E114" s="125" t="s">
        <v>164</v>
      </c>
      <c r="F114" s="246"/>
      <c r="G114" s="241"/>
      <c r="H114" s="31"/>
      <c r="I114" s="32"/>
      <c r="J114" s="33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4"/>
      <c r="X114" s="198"/>
      <c r="Y114" s="30"/>
      <c r="Z114" s="36"/>
      <c r="AA114" s="143"/>
      <c r="AB114" s="34"/>
      <c r="AC114" s="30"/>
      <c r="AD114" s="34"/>
      <c r="AE114" s="30"/>
      <c r="AF114" s="34"/>
      <c r="AG114" s="30"/>
      <c r="AH114" s="34"/>
      <c r="AI114" s="30"/>
      <c r="AJ114" s="34"/>
      <c r="AK114" s="34"/>
      <c r="AL114" s="34"/>
      <c r="AM114" s="145"/>
      <c r="AN114" s="145"/>
      <c r="AO114" s="145"/>
      <c r="AP114" s="145"/>
      <c r="AQ114" s="145"/>
      <c r="AR114" s="38"/>
      <c r="AS114" s="145"/>
      <c r="AT114" s="145"/>
      <c r="AU114" s="145"/>
      <c r="AV114" s="145"/>
      <c r="AW114" s="145"/>
      <c r="AX114" s="145" t="n">
        <f aca="false">AX115</f>
        <v>150000</v>
      </c>
      <c r="AY114" s="145"/>
      <c r="AZ114" s="145" t="n">
        <f aca="false">AZ115</f>
        <v>899000</v>
      </c>
      <c r="BA114" s="38"/>
      <c r="BB114" s="145" t="n">
        <f aca="false">BB115</f>
        <v>899000</v>
      </c>
      <c r="BC114" s="145" t="n">
        <f aca="false">BC115</f>
        <v>899000</v>
      </c>
      <c r="BD114" s="145" t="n">
        <f aca="false">BD115</f>
        <v>0</v>
      </c>
    </row>
    <row r="115" customFormat="false" ht="21.75" hidden="false" customHeight="true" outlineLevel="0" collapsed="false">
      <c r="A115" s="157"/>
      <c r="B115" s="226" t="s">
        <v>141</v>
      </c>
      <c r="C115" s="140" t="n">
        <v>902</v>
      </c>
      <c r="D115" s="73"/>
      <c r="E115" s="38"/>
      <c r="F115" s="41" t="s">
        <v>142</v>
      </c>
      <c r="G115" s="247"/>
      <c r="H115" s="73"/>
      <c r="I115" s="47"/>
      <c r="J115" s="48"/>
      <c r="K115" s="46"/>
      <c r="L115" s="46"/>
      <c r="M115" s="46"/>
      <c r="N115" s="46"/>
      <c r="O115" s="46"/>
      <c r="P115" s="46"/>
      <c r="Q115" s="38"/>
      <c r="R115" s="46"/>
      <c r="S115" s="46"/>
      <c r="T115" s="46"/>
      <c r="U115" s="46"/>
      <c r="V115" s="38"/>
      <c r="W115" s="117" t="n">
        <v>250000</v>
      </c>
      <c r="X115" s="50"/>
      <c r="Y115" s="38"/>
      <c r="Z115" s="118" t="n">
        <v>250000</v>
      </c>
      <c r="AA115" s="52"/>
      <c r="AB115" s="117" t="n">
        <v>250000</v>
      </c>
      <c r="AC115" s="38"/>
      <c r="AD115" s="117" t="n">
        <v>250000</v>
      </c>
      <c r="AE115" s="38"/>
      <c r="AF115" s="117" t="n">
        <v>250000</v>
      </c>
      <c r="AG115" s="38"/>
      <c r="AH115" s="117" t="n">
        <v>250000</v>
      </c>
      <c r="AI115" s="38"/>
      <c r="AJ115" s="117" t="n">
        <v>250000</v>
      </c>
      <c r="AK115" s="38"/>
      <c r="AL115" s="53" t="n">
        <v>250000</v>
      </c>
      <c r="AM115" s="54" t="n">
        <v>150000</v>
      </c>
      <c r="AN115" s="54" t="n">
        <v>150000</v>
      </c>
      <c r="AO115" s="54" t="n">
        <v>150000</v>
      </c>
      <c r="AP115" s="38"/>
      <c r="AQ115" s="38" t="n">
        <v>150000</v>
      </c>
      <c r="AR115" s="38"/>
      <c r="AS115" s="38" t="n">
        <v>150000</v>
      </c>
      <c r="AT115" s="38"/>
      <c r="AU115" s="38" t="n">
        <v>150000</v>
      </c>
      <c r="AV115" s="38"/>
      <c r="AW115" s="38"/>
      <c r="AX115" s="38" t="n">
        <v>150000</v>
      </c>
      <c r="AY115" s="38"/>
      <c r="AZ115" s="38" t="n">
        <v>899000</v>
      </c>
      <c r="BA115" s="38"/>
      <c r="BB115" s="38" t="n">
        <v>899000</v>
      </c>
      <c r="BC115" s="38" t="n">
        <v>899000</v>
      </c>
      <c r="BD115" s="38" t="n">
        <f aca="false">BB115-BC115</f>
        <v>0</v>
      </c>
    </row>
    <row r="116" customFormat="false" ht="25.5" hidden="false" customHeight="true" outlineLevel="0" collapsed="false">
      <c r="A116" s="157"/>
      <c r="B116" s="248" t="s">
        <v>165</v>
      </c>
      <c r="C116" s="140" t="n">
        <v>902</v>
      </c>
      <c r="D116" s="41" t="s">
        <v>166</v>
      </c>
      <c r="E116" s="38"/>
      <c r="F116" s="41"/>
      <c r="G116" s="247"/>
      <c r="H116" s="73"/>
      <c r="I116" s="47"/>
      <c r="J116" s="48"/>
      <c r="K116" s="46"/>
      <c r="L116" s="46"/>
      <c r="M116" s="46"/>
      <c r="N116" s="46"/>
      <c r="O116" s="46"/>
      <c r="P116" s="46"/>
      <c r="Q116" s="38"/>
      <c r="R116" s="46"/>
      <c r="S116" s="46"/>
      <c r="T116" s="46"/>
      <c r="U116" s="46"/>
      <c r="V116" s="38"/>
      <c r="W116" s="117"/>
      <c r="X116" s="50"/>
      <c r="Y116" s="38"/>
      <c r="Z116" s="118"/>
      <c r="AA116" s="52"/>
      <c r="AB116" s="117"/>
      <c r="AC116" s="38"/>
      <c r="AD116" s="117"/>
      <c r="AE116" s="38"/>
      <c r="AF116" s="117"/>
      <c r="AG116" s="38"/>
      <c r="AH116" s="117"/>
      <c r="AI116" s="38"/>
      <c r="AJ116" s="117"/>
      <c r="AK116" s="38"/>
      <c r="AL116" s="53"/>
      <c r="AM116" s="54"/>
      <c r="AN116" s="54"/>
      <c r="AO116" s="54"/>
      <c r="AP116" s="38"/>
      <c r="AQ116" s="38"/>
      <c r="AR116" s="38"/>
      <c r="AS116" s="38"/>
      <c r="AT116" s="38"/>
      <c r="AU116" s="38"/>
      <c r="AV116" s="38"/>
      <c r="AW116" s="38"/>
      <c r="AX116" s="38"/>
      <c r="AY116" s="38"/>
      <c r="AZ116" s="38"/>
      <c r="BA116" s="38"/>
      <c r="BB116" s="54" t="n">
        <f aca="false">BB118</f>
        <v>360000</v>
      </c>
      <c r="BC116" s="54" t="n">
        <f aca="false">BC118</f>
        <v>360000</v>
      </c>
      <c r="BD116" s="54" t="n">
        <f aca="false">BD118</f>
        <v>0</v>
      </c>
    </row>
    <row r="117" customFormat="false" ht="37.5" hidden="false" customHeight="true" outlineLevel="0" collapsed="false">
      <c r="A117" s="157"/>
      <c r="B117" s="249" t="s">
        <v>167</v>
      </c>
      <c r="C117" s="140" t="n">
        <v>902</v>
      </c>
      <c r="D117" s="38"/>
      <c r="E117" s="38" t="n">
        <v>5210301</v>
      </c>
      <c r="F117" s="41"/>
      <c r="G117" s="247"/>
      <c r="H117" s="73"/>
      <c r="I117" s="47"/>
      <c r="J117" s="48"/>
      <c r="K117" s="46"/>
      <c r="L117" s="46"/>
      <c r="M117" s="46"/>
      <c r="N117" s="46"/>
      <c r="O117" s="46"/>
      <c r="P117" s="46"/>
      <c r="Q117" s="38"/>
      <c r="R117" s="46"/>
      <c r="S117" s="46"/>
      <c r="T117" s="46"/>
      <c r="U117" s="46"/>
      <c r="V117" s="38"/>
      <c r="W117" s="117"/>
      <c r="X117" s="50"/>
      <c r="Y117" s="38"/>
      <c r="Z117" s="118"/>
      <c r="AA117" s="52"/>
      <c r="AB117" s="117"/>
      <c r="AC117" s="38"/>
      <c r="AD117" s="117"/>
      <c r="AE117" s="38"/>
      <c r="AF117" s="117"/>
      <c r="AG117" s="38"/>
      <c r="AH117" s="117"/>
      <c r="AI117" s="38"/>
      <c r="AJ117" s="117"/>
      <c r="AK117" s="38"/>
      <c r="AL117" s="53"/>
      <c r="AM117" s="54"/>
      <c r="AN117" s="54"/>
      <c r="AO117" s="54"/>
      <c r="AP117" s="38"/>
      <c r="AQ117" s="38"/>
      <c r="AR117" s="38"/>
      <c r="AS117" s="38"/>
      <c r="AT117" s="38"/>
      <c r="AU117" s="38"/>
      <c r="AV117" s="38"/>
      <c r="AW117" s="38"/>
      <c r="AX117" s="38"/>
      <c r="AY117" s="38"/>
      <c r="AZ117" s="38"/>
      <c r="BA117" s="38"/>
      <c r="BB117" s="54" t="n">
        <f aca="false">BB118</f>
        <v>360000</v>
      </c>
      <c r="BC117" s="54" t="n">
        <f aca="false">BC118</f>
        <v>360000</v>
      </c>
      <c r="BD117" s="54" t="n">
        <f aca="false">BD118</f>
        <v>0</v>
      </c>
    </row>
    <row r="118" customFormat="false" ht="25.5" hidden="false" customHeight="true" outlineLevel="0" collapsed="false">
      <c r="A118" s="157"/>
      <c r="B118" s="226" t="s">
        <v>141</v>
      </c>
      <c r="C118" s="140" t="n">
        <v>902</v>
      </c>
      <c r="D118" s="38"/>
      <c r="E118" s="38"/>
      <c r="F118" s="41" t="s">
        <v>142</v>
      </c>
      <c r="G118" s="247"/>
      <c r="H118" s="73"/>
      <c r="I118" s="47"/>
      <c r="J118" s="48"/>
      <c r="K118" s="46"/>
      <c r="L118" s="46"/>
      <c r="M118" s="46"/>
      <c r="N118" s="46"/>
      <c r="O118" s="46"/>
      <c r="P118" s="46"/>
      <c r="Q118" s="38"/>
      <c r="R118" s="46"/>
      <c r="S118" s="46"/>
      <c r="T118" s="46"/>
      <c r="U118" s="46"/>
      <c r="V118" s="38"/>
      <c r="W118" s="117"/>
      <c r="X118" s="50"/>
      <c r="Y118" s="38"/>
      <c r="Z118" s="118"/>
      <c r="AA118" s="52"/>
      <c r="AB118" s="117"/>
      <c r="AC118" s="38"/>
      <c r="AD118" s="117"/>
      <c r="AE118" s="38"/>
      <c r="AF118" s="117"/>
      <c r="AG118" s="38"/>
      <c r="AH118" s="117"/>
      <c r="AI118" s="38"/>
      <c r="AJ118" s="117"/>
      <c r="AK118" s="38"/>
      <c r="AL118" s="53"/>
      <c r="AM118" s="54"/>
      <c r="AN118" s="54"/>
      <c r="AO118" s="54"/>
      <c r="AP118" s="38"/>
      <c r="AQ118" s="38"/>
      <c r="AR118" s="38"/>
      <c r="AS118" s="38"/>
      <c r="AT118" s="38"/>
      <c r="AU118" s="38"/>
      <c r="AV118" s="38"/>
      <c r="AW118" s="38"/>
      <c r="AX118" s="38"/>
      <c r="AY118" s="38"/>
      <c r="AZ118" s="38"/>
      <c r="BA118" s="38"/>
      <c r="BB118" s="54" t="n">
        <v>360000</v>
      </c>
      <c r="BC118" s="54" t="n">
        <v>360000</v>
      </c>
      <c r="BD118" s="54" t="n">
        <f aca="false">BB118-BC118</f>
        <v>0</v>
      </c>
    </row>
    <row r="119" customFormat="false" ht="25.5" hidden="false" customHeight="true" outlineLevel="0" collapsed="false">
      <c r="A119" s="157"/>
      <c r="B119" s="250" t="s">
        <v>168</v>
      </c>
      <c r="C119" s="120" t="n">
        <v>902</v>
      </c>
      <c r="D119" s="251" t="n">
        <v>1300</v>
      </c>
      <c r="E119" s="151"/>
      <c r="F119" s="252"/>
      <c r="G119" s="142" t="s">
        <v>169</v>
      </c>
      <c r="H119" s="30"/>
      <c r="I119" s="32"/>
      <c r="J119" s="33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4" t="n">
        <f aca="false">W122</f>
        <v>300000</v>
      </c>
      <c r="X119" s="198"/>
      <c r="Y119" s="30"/>
      <c r="Z119" s="36" t="n">
        <f aca="false">Z122</f>
        <v>300000</v>
      </c>
      <c r="AA119" s="143"/>
      <c r="AB119" s="34" t="n">
        <f aca="false">AB122</f>
        <v>300000</v>
      </c>
      <c r="AC119" s="30"/>
      <c r="AD119" s="34" t="n">
        <f aca="false">AD122</f>
        <v>300000</v>
      </c>
      <c r="AE119" s="30"/>
      <c r="AF119" s="34" t="n">
        <f aca="false">AF122</f>
        <v>300000</v>
      </c>
      <c r="AG119" s="30"/>
      <c r="AH119" s="34" t="n">
        <f aca="false">AH122</f>
        <v>300000</v>
      </c>
      <c r="AI119" s="30"/>
      <c r="AJ119" s="34" t="n">
        <f aca="false">AJ122</f>
        <v>300000</v>
      </c>
      <c r="AK119" s="34"/>
      <c r="AL119" s="34" t="n">
        <f aca="false">AL122</f>
        <v>300000</v>
      </c>
      <c r="AM119" s="145" t="n">
        <f aca="false">AM122</f>
        <v>1500000</v>
      </c>
      <c r="AN119" s="145" t="n">
        <f aca="false">AN122</f>
        <v>1375000</v>
      </c>
      <c r="AO119" s="145" t="n">
        <f aca="false">AO122</f>
        <v>1300000</v>
      </c>
      <c r="AP119" s="145"/>
      <c r="AQ119" s="145" t="n">
        <f aca="false">AQ122</f>
        <v>1300000</v>
      </c>
      <c r="AR119" s="38"/>
      <c r="AS119" s="145" t="n">
        <f aca="false">AS122</f>
        <v>1300000</v>
      </c>
      <c r="AT119" s="145"/>
      <c r="AU119" s="145" t="n">
        <f aca="false">AU122</f>
        <v>1300000</v>
      </c>
      <c r="AV119" s="145" t="n">
        <f aca="false">AV122</f>
        <v>0</v>
      </c>
      <c r="AW119" s="145" t="n">
        <f aca="false">AW122</f>
        <v>0</v>
      </c>
      <c r="AX119" s="145" t="n">
        <f aca="false">AX122</f>
        <v>1300000</v>
      </c>
      <c r="AY119" s="145"/>
      <c r="AZ119" s="145" t="n">
        <f aca="false">AZ122</f>
        <v>954821</v>
      </c>
      <c r="BA119" s="38"/>
      <c r="BB119" s="145" t="n">
        <f aca="false">BB122</f>
        <v>352821</v>
      </c>
      <c r="BC119" s="145" t="n">
        <f aca="false">BC122</f>
        <v>325789.11</v>
      </c>
      <c r="BD119" s="145" t="n">
        <f aca="false">BD122</f>
        <v>27031.89</v>
      </c>
    </row>
    <row r="120" customFormat="false" ht="25.5" hidden="false" customHeight="true" outlineLevel="0" collapsed="false">
      <c r="A120" s="157"/>
      <c r="B120" s="253" t="s">
        <v>170</v>
      </c>
      <c r="C120" s="120" t="n">
        <v>902</v>
      </c>
      <c r="D120" s="86" t="s">
        <v>171</v>
      </c>
      <c r="E120" s="142"/>
      <c r="F120" s="103"/>
      <c r="G120" s="142"/>
      <c r="H120" s="30"/>
      <c r="I120" s="32"/>
      <c r="J120" s="33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4"/>
      <c r="X120" s="198"/>
      <c r="Y120" s="30"/>
      <c r="Z120" s="36"/>
      <c r="AA120" s="143"/>
      <c r="AB120" s="34"/>
      <c r="AC120" s="30"/>
      <c r="AD120" s="34"/>
      <c r="AE120" s="30"/>
      <c r="AF120" s="34"/>
      <c r="AG120" s="30"/>
      <c r="AH120" s="34"/>
      <c r="AI120" s="30"/>
      <c r="AJ120" s="34"/>
      <c r="AK120" s="34"/>
      <c r="AL120" s="34"/>
      <c r="AM120" s="145"/>
      <c r="AN120" s="145"/>
      <c r="AO120" s="145"/>
      <c r="AP120" s="145"/>
      <c r="AQ120" s="145"/>
      <c r="AR120" s="38"/>
      <c r="AS120" s="145"/>
      <c r="AT120" s="145"/>
      <c r="AU120" s="145"/>
      <c r="AV120" s="145"/>
      <c r="AW120" s="145"/>
      <c r="AX120" s="145" t="n">
        <f aca="false">AX122</f>
        <v>1300000</v>
      </c>
      <c r="AY120" s="145"/>
      <c r="AZ120" s="145" t="n">
        <f aca="false">AZ122</f>
        <v>954821</v>
      </c>
      <c r="BA120" s="38"/>
      <c r="BB120" s="145" t="n">
        <f aca="false">BB122</f>
        <v>352821</v>
      </c>
      <c r="BC120" s="145" t="n">
        <f aca="false">BC122</f>
        <v>325789.11</v>
      </c>
      <c r="BD120" s="145" t="n">
        <f aca="false">BD122</f>
        <v>27031.89</v>
      </c>
    </row>
    <row r="121" customFormat="false" ht="25.5" hidden="false" customHeight="true" outlineLevel="0" collapsed="false">
      <c r="A121" s="157"/>
      <c r="B121" s="78" t="s">
        <v>172</v>
      </c>
      <c r="C121" s="108" t="n">
        <v>902</v>
      </c>
      <c r="D121" s="254"/>
      <c r="E121" s="133" t="s">
        <v>173</v>
      </c>
      <c r="F121" s="103"/>
      <c r="G121" s="142"/>
      <c r="H121" s="30"/>
      <c r="I121" s="32"/>
      <c r="J121" s="33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4"/>
      <c r="X121" s="198"/>
      <c r="Y121" s="30"/>
      <c r="Z121" s="36"/>
      <c r="AA121" s="143"/>
      <c r="AB121" s="34"/>
      <c r="AC121" s="30"/>
      <c r="AD121" s="34"/>
      <c r="AE121" s="30"/>
      <c r="AF121" s="34"/>
      <c r="AG121" s="30"/>
      <c r="AH121" s="34"/>
      <c r="AI121" s="30"/>
      <c r="AJ121" s="34"/>
      <c r="AK121" s="34"/>
      <c r="AL121" s="34"/>
      <c r="AM121" s="145"/>
      <c r="AN121" s="145"/>
      <c r="AO121" s="145"/>
      <c r="AP121" s="145"/>
      <c r="AQ121" s="145"/>
      <c r="AR121" s="38"/>
      <c r="AS121" s="145"/>
      <c r="AT121" s="145"/>
      <c r="AU121" s="145"/>
      <c r="AV121" s="145"/>
      <c r="AW121" s="145"/>
      <c r="AX121" s="145" t="n">
        <f aca="false">AX122</f>
        <v>1300000</v>
      </c>
      <c r="AY121" s="145"/>
      <c r="AZ121" s="145" t="n">
        <f aca="false">AZ122</f>
        <v>954821</v>
      </c>
      <c r="BA121" s="38"/>
      <c r="BB121" s="145" t="n">
        <f aca="false">BB122</f>
        <v>352821</v>
      </c>
      <c r="BC121" s="145" t="n">
        <f aca="false">BC122</f>
        <v>325789.11</v>
      </c>
      <c r="BD121" s="145" t="n">
        <f aca="false">BD122</f>
        <v>27031.89</v>
      </c>
    </row>
    <row r="122" customFormat="false" ht="25.5" hidden="false" customHeight="true" outlineLevel="0" collapsed="false">
      <c r="A122" s="157"/>
      <c r="B122" s="226" t="s">
        <v>69</v>
      </c>
      <c r="C122" s="140" t="n">
        <v>902</v>
      </c>
      <c r="D122" s="73"/>
      <c r="E122" s="38"/>
      <c r="F122" s="128" t="s">
        <v>70</v>
      </c>
      <c r="G122" s="58" t="s">
        <v>169</v>
      </c>
      <c r="H122" s="46" t="n">
        <v>350000</v>
      </c>
      <c r="I122" s="47"/>
      <c r="J122" s="48" t="n">
        <v>350000</v>
      </c>
      <c r="K122" s="46" t="n">
        <v>350000</v>
      </c>
      <c r="L122" s="46"/>
      <c r="M122" s="46" t="n">
        <v>350000</v>
      </c>
      <c r="N122" s="46"/>
      <c r="O122" s="46" t="n">
        <v>350000</v>
      </c>
      <c r="P122" s="46"/>
      <c r="Q122" s="38" t="n">
        <v>350000</v>
      </c>
      <c r="R122" s="81" t="n">
        <v>6000</v>
      </c>
      <c r="S122" s="46" t="n">
        <v>344000</v>
      </c>
      <c r="T122" s="46"/>
      <c r="U122" s="46" t="n">
        <v>350000</v>
      </c>
      <c r="V122" s="38" t="n">
        <v>344000</v>
      </c>
      <c r="W122" s="206" t="n">
        <v>300000</v>
      </c>
      <c r="X122" s="50"/>
      <c r="Y122" s="38"/>
      <c r="Z122" s="207" t="n">
        <v>300000</v>
      </c>
      <c r="AA122" s="52"/>
      <c r="AB122" s="206" t="n">
        <v>300000</v>
      </c>
      <c r="AC122" s="38"/>
      <c r="AD122" s="206" t="n">
        <v>300000</v>
      </c>
      <c r="AE122" s="38"/>
      <c r="AF122" s="206" t="n">
        <v>300000</v>
      </c>
      <c r="AG122" s="38"/>
      <c r="AH122" s="206" t="n">
        <v>300000</v>
      </c>
      <c r="AI122" s="38"/>
      <c r="AJ122" s="206" t="n">
        <v>300000</v>
      </c>
      <c r="AK122" s="38"/>
      <c r="AL122" s="53" t="n">
        <v>300000</v>
      </c>
      <c r="AM122" s="54" t="n">
        <v>1500000</v>
      </c>
      <c r="AN122" s="54" t="n">
        <v>1375000</v>
      </c>
      <c r="AO122" s="54" t="n">
        <v>1300000</v>
      </c>
      <c r="AP122" s="38"/>
      <c r="AQ122" s="38" t="n">
        <v>1300000</v>
      </c>
      <c r="AR122" s="38"/>
      <c r="AS122" s="38" t="n">
        <v>1300000</v>
      </c>
      <c r="AT122" s="38"/>
      <c r="AU122" s="38" t="n">
        <v>1300000</v>
      </c>
      <c r="AV122" s="38"/>
      <c r="AW122" s="38"/>
      <c r="AX122" s="38" t="n">
        <v>1300000</v>
      </c>
      <c r="AY122" s="38"/>
      <c r="AZ122" s="38" t="n">
        <v>954821</v>
      </c>
      <c r="BA122" s="71" t="n">
        <v>102000</v>
      </c>
      <c r="BB122" s="38" t="n">
        <v>352821</v>
      </c>
      <c r="BC122" s="38" t="n">
        <v>325789.11</v>
      </c>
      <c r="BD122" s="38" t="n">
        <f aca="false">BB122-BC122</f>
        <v>27031.89</v>
      </c>
    </row>
    <row r="123" customFormat="false" ht="30" hidden="false" customHeight="true" outlineLevel="0" collapsed="false">
      <c r="A123" s="157"/>
      <c r="B123" s="255" t="s">
        <v>174</v>
      </c>
      <c r="C123" s="120" t="n">
        <v>902</v>
      </c>
      <c r="D123" s="251" t="n">
        <v>1400</v>
      </c>
      <c r="E123" s="151"/>
      <c r="F123" s="103"/>
      <c r="G123" s="142" t="s">
        <v>175</v>
      </c>
      <c r="H123" s="30" t="e">
        <f aca="false">H126+#REF!+#REF!+#REF!+H129+#REF!</f>
        <v>#REF!</v>
      </c>
      <c r="I123" s="32"/>
      <c r="J123" s="33" t="e">
        <f aca="false">J126+#REF!+#REF!+#REF!+J129+#REF!</f>
        <v>#REF!</v>
      </c>
      <c r="K123" s="30" t="e">
        <f aca="false">K126+#REF!+#REF!+#REF!+#REF!+K129+#REF!</f>
        <v>#REF!</v>
      </c>
      <c r="L123" s="30"/>
      <c r="M123" s="30" t="e">
        <f aca="false">M126+#REF!+#REF!+#REF!+#REF!+M129+#REF!</f>
        <v>#REF!</v>
      </c>
      <c r="N123" s="30"/>
      <c r="O123" s="30" t="e">
        <f aca="false">O126+#REF!+#REF!+#REF!+#REF!+O129+#REF!</f>
        <v>#REF!</v>
      </c>
      <c r="P123" s="30"/>
      <c r="Q123" s="30" t="e">
        <f aca="false">Q126+#REF!+#REF!+#REF!+#REF!+Q129+#REF!</f>
        <v>#REF!</v>
      </c>
      <c r="R123" s="30" t="e">
        <f aca="false">R126+#REF!+#REF!+#REF!+#REF!+R129+#REF!</f>
        <v>#REF!</v>
      </c>
      <c r="S123" s="30" t="e">
        <f aca="false">S126+#REF!+#REF!+#REF!+#REF!+S129+#REF!</f>
        <v>#REF!</v>
      </c>
      <c r="T123" s="30"/>
      <c r="U123" s="30" t="e">
        <f aca="false">U126+#REF!+#REF!+#REF!+#REF!+U129+#REF!</f>
        <v>#REF!</v>
      </c>
      <c r="V123" s="30" t="e">
        <f aca="false">V126+#REF!+#REF!+#REF!+#REF!+V129+#REF!</f>
        <v>#REF!</v>
      </c>
      <c r="W123" s="34" t="n">
        <f aca="false">W126+W129</f>
        <v>13504000</v>
      </c>
      <c r="X123" s="35" t="e">
        <f aca="false">X126+#REF!+#REF!+#REF!+#REF!+X129+#REF!</f>
        <v>#REF!</v>
      </c>
      <c r="Y123" s="30"/>
      <c r="Z123" s="36" t="n">
        <f aca="false">Z126+Z129</f>
        <v>16304000</v>
      </c>
      <c r="AA123" s="34" t="n">
        <f aca="false">AA126+AA129</f>
        <v>0</v>
      </c>
      <c r="AB123" s="34" t="n">
        <f aca="false">AB126+AB129</f>
        <v>16304000</v>
      </c>
      <c r="AC123" s="30"/>
      <c r="AD123" s="34" t="n">
        <f aca="false">AD126+AD129</f>
        <v>16304000</v>
      </c>
      <c r="AE123" s="30"/>
      <c r="AF123" s="34" t="n">
        <f aca="false">AF126+AF129</f>
        <v>18218000</v>
      </c>
      <c r="AG123" s="30"/>
      <c r="AH123" s="34" t="n">
        <f aca="false">AH126+AH129</f>
        <v>18684550</v>
      </c>
      <c r="AI123" s="30"/>
      <c r="AJ123" s="34" t="n">
        <f aca="false">AJ126+AJ129</f>
        <v>18989550</v>
      </c>
      <c r="AK123" s="34"/>
      <c r="AL123" s="34" t="n">
        <f aca="false">AL126+AL129</f>
        <v>29615350</v>
      </c>
      <c r="AM123" s="145" t="n">
        <f aca="false">AM126+AM129</f>
        <v>5598000</v>
      </c>
      <c r="AN123" s="145" t="n">
        <f aca="false">AN126+AN129</f>
        <v>5598000</v>
      </c>
      <c r="AO123" s="145" t="n">
        <f aca="false">AO126+AO129</f>
        <v>5598000</v>
      </c>
      <c r="AP123" s="145"/>
      <c r="AQ123" s="145" t="n">
        <f aca="false">AQ126+AQ129</f>
        <v>11134283</v>
      </c>
      <c r="AR123" s="38"/>
      <c r="AS123" s="145" t="n">
        <f aca="false">AS126+AS129</f>
        <v>11464283</v>
      </c>
      <c r="AT123" s="145"/>
      <c r="AU123" s="145" t="n">
        <f aca="false">AU126+AU129</f>
        <v>14118269</v>
      </c>
      <c r="AV123" s="145" t="n">
        <f aca="false">AV126+AV129</f>
        <v>0</v>
      </c>
      <c r="AW123" s="145" t="n">
        <f aca="false">AW126+AW129</f>
        <v>0</v>
      </c>
      <c r="AX123" s="145" t="n">
        <f aca="false">AX126+AX129</f>
        <v>14118269</v>
      </c>
      <c r="AY123" s="145"/>
      <c r="AZ123" s="145" t="n">
        <f aca="false">AZ126+AZ129</f>
        <v>24253691</v>
      </c>
      <c r="BA123" s="38"/>
      <c r="BB123" s="145" t="n">
        <f aca="false">BB126+BB127</f>
        <v>33210311</v>
      </c>
      <c r="BC123" s="145" t="n">
        <f aca="false">BC126+BC127</f>
        <v>25963438</v>
      </c>
      <c r="BD123" s="145" t="n">
        <f aca="false">BD126+BD127</f>
        <v>7246873</v>
      </c>
    </row>
    <row r="124" customFormat="false" ht="25.5" hidden="false" customHeight="true" outlineLevel="0" collapsed="false">
      <c r="A124" s="157"/>
      <c r="B124" s="253" t="s">
        <v>176</v>
      </c>
      <c r="C124" s="120" t="n">
        <v>902</v>
      </c>
      <c r="D124" s="146" t="n">
        <v>1401</v>
      </c>
      <c r="E124" s="151"/>
      <c r="F124" s="103"/>
      <c r="G124" s="142"/>
      <c r="H124" s="30"/>
      <c r="I124" s="32"/>
      <c r="J124" s="33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4"/>
      <c r="X124" s="35"/>
      <c r="Y124" s="30"/>
      <c r="Z124" s="36"/>
      <c r="AA124" s="34"/>
      <c r="AB124" s="34"/>
      <c r="AC124" s="30"/>
      <c r="AD124" s="34"/>
      <c r="AE124" s="30"/>
      <c r="AF124" s="34"/>
      <c r="AG124" s="30"/>
      <c r="AH124" s="34"/>
      <c r="AI124" s="30"/>
      <c r="AJ124" s="34"/>
      <c r="AK124" s="34"/>
      <c r="AL124" s="34"/>
      <c r="AM124" s="145"/>
      <c r="AN124" s="145"/>
      <c r="AO124" s="145"/>
      <c r="AP124" s="145"/>
      <c r="AQ124" s="145"/>
      <c r="AR124" s="38"/>
      <c r="AS124" s="145"/>
      <c r="AT124" s="145"/>
      <c r="AU124" s="145"/>
      <c r="AV124" s="145"/>
      <c r="AW124" s="145"/>
      <c r="AX124" s="145" t="n">
        <f aca="false">AX126</f>
        <v>3696000</v>
      </c>
      <c r="AY124" s="145"/>
      <c r="AZ124" s="145" t="n">
        <f aca="false">AZ126</f>
        <v>3696000</v>
      </c>
      <c r="BA124" s="38"/>
      <c r="BB124" s="145" t="n">
        <f aca="false">BB126</f>
        <v>3696000</v>
      </c>
      <c r="BC124" s="145" t="n">
        <f aca="false">BC126</f>
        <v>3696000</v>
      </c>
      <c r="BD124" s="145" t="n">
        <f aca="false">BD126</f>
        <v>0</v>
      </c>
    </row>
    <row r="125" customFormat="false" ht="25.5" hidden="false" customHeight="true" outlineLevel="0" collapsed="false">
      <c r="A125" s="157"/>
      <c r="B125" s="78" t="s">
        <v>177</v>
      </c>
      <c r="C125" s="108" t="n">
        <v>902</v>
      </c>
      <c r="D125" s="256"/>
      <c r="E125" s="153" t="n">
        <v>5160130</v>
      </c>
      <c r="F125" s="103"/>
      <c r="G125" s="142"/>
      <c r="H125" s="30"/>
      <c r="I125" s="32"/>
      <c r="J125" s="33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4"/>
      <c r="X125" s="35"/>
      <c r="Y125" s="30"/>
      <c r="Z125" s="36"/>
      <c r="AA125" s="34"/>
      <c r="AB125" s="34"/>
      <c r="AC125" s="30"/>
      <c r="AD125" s="34"/>
      <c r="AE125" s="30"/>
      <c r="AF125" s="34"/>
      <c r="AG125" s="30"/>
      <c r="AH125" s="34"/>
      <c r="AI125" s="30"/>
      <c r="AJ125" s="34"/>
      <c r="AK125" s="34"/>
      <c r="AL125" s="34"/>
      <c r="AM125" s="145"/>
      <c r="AN125" s="145"/>
      <c r="AO125" s="145"/>
      <c r="AP125" s="145"/>
      <c r="AQ125" s="145"/>
      <c r="AR125" s="38"/>
      <c r="AS125" s="145"/>
      <c r="AT125" s="145"/>
      <c r="AU125" s="145"/>
      <c r="AV125" s="145"/>
      <c r="AW125" s="145"/>
      <c r="AX125" s="145" t="n">
        <f aca="false">AX126</f>
        <v>3696000</v>
      </c>
      <c r="AY125" s="145"/>
      <c r="AZ125" s="145" t="n">
        <f aca="false">AZ126</f>
        <v>3696000</v>
      </c>
      <c r="BA125" s="38"/>
      <c r="BB125" s="145" t="n">
        <f aca="false">BB126</f>
        <v>3696000</v>
      </c>
      <c r="BC125" s="145" t="n">
        <f aca="false">BC126</f>
        <v>3696000</v>
      </c>
      <c r="BD125" s="145" t="n">
        <f aca="false">BD126</f>
        <v>0</v>
      </c>
    </row>
    <row r="126" customFormat="false" ht="25.5" hidden="false" customHeight="true" outlineLevel="0" collapsed="false">
      <c r="A126" s="157"/>
      <c r="B126" s="107" t="s">
        <v>178</v>
      </c>
      <c r="C126" s="13" t="n">
        <v>902</v>
      </c>
      <c r="D126" s="73"/>
      <c r="E126" s="38"/>
      <c r="F126" s="56" t="s">
        <v>179</v>
      </c>
      <c r="G126" s="58" t="s">
        <v>180</v>
      </c>
      <c r="H126" s="46" t="n">
        <v>10672000</v>
      </c>
      <c r="I126" s="47"/>
      <c r="J126" s="48" t="n">
        <v>10672000</v>
      </c>
      <c r="K126" s="46" t="n">
        <v>10672000</v>
      </c>
      <c r="L126" s="46"/>
      <c r="M126" s="46" t="n">
        <v>10672000</v>
      </c>
      <c r="N126" s="46"/>
      <c r="O126" s="46" t="n">
        <v>10672000</v>
      </c>
      <c r="P126" s="46"/>
      <c r="Q126" s="38" t="n">
        <v>10672000</v>
      </c>
      <c r="R126" s="46"/>
      <c r="S126" s="46" t="n">
        <v>10672000</v>
      </c>
      <c r="T126" s="46"/>
      <c r="U126" s="46" t="n">
        <v>10672000</v>
      </c>
      <c r="V126" s="38" t="n">
        <v>10672000</v>
      </c>
      <c r="W126" s="117" t="n">
        <v>11804000</v>
      </c>
      <c r="X126" s="50"/>
      <c r="Y126" s="38"/>
      <c r="Z126" s="118" t="n">
        <v>11804000</v>
      </c>
      <c r="AA126" s="52"/>
      <c r="AB126" s="117" t="n">
        <v>11804000</v>
      </c>
      <c r="AC126" s="38"/>
      <c r="AD126" s="117" t="n">
        <v>11804000</v>
      </c>
      <c r="AE126" s="38"/>
      <c r="AF126" s="117" t="n">
        <v>11804000</v>
      </c>
      <c r="AG126" s="38"/>
      <c r="AH126" s="117" t="n">
        <v>11804000</v>
      </c>
      <c r="AI126" s="38"/>
      <c r="AJ126" s="117" t="n">
        <v>11804000</v>
      </c>
      <c r="AK126" s="38"/>
      <c r="AL126" s="53" t="n">
        <v>11804000</v>
      </c>
      <c r="AM126" s="54" t="n">
        <v>3696000</v>
      </c>
      <c r="AN126" s="54" t="n">
        <v>3696000</v>
      </c>
      <c r="AO126" s="54" t="n">
        <v>3696000</v>
      </c>
      <c r="AP126" s="38"/>
      <c r="AQ126" s="38" t="n">
        <v>3696000</v>
      </c>
      <c r="AR126" s="38"/>
      <c r="AS126" s="38" t="n">
        <v>3696000</v>
      </c>
      <c r="AT126" s="38"/>
      <c r="AU126" s="38" t="n">
        <v>3696000</v>
      </c>
      <c r="AV126" s="38"/>
      <c r="AW126" s="38"/>
      <c r="AX126" s="38" t="n">
        <v>3696000</v>
      </c>
      <c r="AY126" s="38"/>
      <c r="AZ126" s="38" t="n">
        <v>3696000</v>
      </c>
      <c r="BA126" s="38"/>
      <c r="BB126" s="38" t="n">
        <v>3696000</v>
      </c>
      <c r="BC126" s="38" t="n">
        <v>3696000</v>
      </c>
      <c r="BD126" s="38" t="n">
        <f aca="false">BB126-BC126</f>
        <v>0</v>
      </c>
    </row>
    <row r="127" customFormat="false" ht="25.5" hidden="false" customHeight="true" outlineLevel="0" collapsed="false">
      <c r="A127" s="157"/>
      <c r="B127" s="257" t="s">
        <v>181</v>
      </c>
      <c r="C127" s="120" t="n">
        <v>902</v>
      </c>
      <c r="D127" s="258" t="n">
        <v>1403</v>
      </c>
      <c r="E127" s="38"/>
      <c r="F127" s="56"/>
      <c r="G127" s="153"/>
      <c r="H127" s="46"/>
      <c r="I127" s="47"/>
      <c r="J127" s="48"/>
      <c r="K127" s="46"/>
      <c r="L127" s="46"/>
      <c r="M127" s="46"/>
      <c r="N127" s="46"/>
      <c r="O127" s="46"/>
      <c r="P127" s="46"/>
      <c r="Q127" s="38"/>
      <c r="R127" s="46"/>
      <c r="S127" s="46"/>
      <c r="T127" s="46"/>
      <c r="U127" s="46"/>
      <c r="V127" s="38"/>
      <c r="W127" s="117"/>
      <c r="X127" s="50"/>
      <c r="Y127" s="38"/>
      <c r="Z127" s="118"/>
      <c r="AA127" s="52"/>
      <c r="AB127" s="117"/>
      <c r="AC127" s="38"/>
      <c r="AD127" s="117"/>
      <c r="AE127" s="38"/>
      <c r="AF127" s="117"/>
      <c r="AG127" s="38"/>
      <c r="AH127" s="117"/>
      <c r="AI127" s="38"/>
      <c r="AJ127" s="117"/>
      <c r="AK127" s="38"/>
      <c r="AL127" s="53"/>
      <c r="AM127" s="54"/>
      <c r="AN127" s="54"/>
      <c r="AO127" s="54"/>
      <c r="AP127" s="38"/>
      <c r="AQ127" s="38"/>
      <c r="AR127" s="38"/>
      <c r="AS127" s="38"/>
      <c r="AT127" s="38"/>
      <c r="AU127" s="38"/>
      <c r="AV127" s="38"/>
      <c r="AW127" s="38"/>
      <c r="AX127" s="38" t="n">
        <f aca="false">AX129</f>
        <v>10422269</v>
      </c>
      <c r="AY127" s="38"/>
      <c r="AZ127" s="54" t="n">
        <f aca="false">AZ129</f>
        <v>20557691</v>
      </c>
      <c r="BA127" s="38"/>
      <c r="BB127" s="54" t="n">
        <f aca="false">BB129+BB131</f>
        <v>29514311</v>
      </c>
      <c r="BC127" s="54" t="n">
        <f aca="false">BC129+BC131</f>
        <v>22267438</v>
      </c>
      <c r="BD127" s="54" t="n">
        <f aca="false">BD129+BD131</f>
        <v>7246873</v>
      </c>
    </row>
    <row r="128" customFormat="false" ht="25.5" hidden="false" customHeight="true" outlineLevel="0" collapsed="false">
      <c r="A128" s="157"/>
      <c r="B128" s="59" t="s">
        <v>101</v>
      </c>
      <c r="C128" s="108" t="n">
        <v>902</v>
      </c>
      <c r="D128" s="152"/>
      <c r="E128" s="259" t="n">
        <v>1001100</v>
      </c>
      <c r="F128" s="56"/>
      <c r="G128" s="153"/>
      <c r="H128" s="46"/>
      <c r="I128" s="47"/>
      <c r="J128" s="48"/>
      <c r="K128" s="46"/>
      <c r="L128" s="46"/>
      <c r="M128" s="46"/>
      <c r="N128" s="46"/>
      <c r="O128" s="46"/>
      <c r="P128" s="46"/>
      <c r="Q128" s="38"/>
      <c r="R128" s="46"/>
      <c r="S128" s="46"/>
      <c r="T128" s="46"/>
      <c r="U128" s="46"/>
      <c r="V128" s="38"/>
      <c r="W128" s="117"/>
      <c r="X128" s="50"/>
      <c r="Y128" s="38"/>
      <c r="Z128" s="118"/>
      <c r="AA128" s="52"/>
      <c r="AB128" s="117"/>
      <c r="AC128" s="38"/>
      <c r="AD128" s="117"/>
      <c r="AE128" s="38"/>
      <c r="AF128" s="117"/>
      <c r="AG128" s="38"/>
      <c r="AH128" s="117"/>
      <c r="AI128" s="38"/>
      <c r="AJ128" s="117"/>
      <c r="AK128" s="38"/>
      <c r="AL128" s="53"/>
      <c r="AM128" s="54"/>
      <c r="AN128" s="54"/>
      <c r="AO128" s="54"/>
      <c r="AP128" s="38"/>
      <c r="AQ128" s="38"/>
      <c r="AR128" s="38"/>
      <c r="AS128" s="38"/>
      <c r="AT128" s="38"/>
      <c r="AU128" s="38"/>
      <c r="AV128" s="38"/>
      <c r="AW128" s="38"/>
      <c r="AX128" s="38" t="n">
        <f aca="false">AX129</f>
        <v>10422269</v>
      </c>
      <c r="AY128" s="38"/>
      <c r="AZ128" s="54" t="n">
        <f aca="false">AZ129</f>
        <v>20557691</v>
      </c>
      <c r="BA128" s="38"/>
      <c r="BB128" s="54" t="n">
        <f aca="false">BB129</f>
        <v>3290000</v>
      </c>
      <c r="BC128" s="54" t="n">
        <f aca="false">BC129</f>
        <v>3290000</v>
      </c>
      <c r="BD128" s="54" t="n">
        <f aca="false">BD129</f>
        <v>0</v>
      </c>
    </row>
    <row r="129" customFormat="false" ht="21.75" hidden="false" customHeight="true" outlineLevel="0" collapsed="false">
      <c r="A129" s="157"/>
      <c r="B129" s="42" t="s">
        <v>141</v>
      </c>
      <c r="C129" s="13" t="n">
        <v>902</v>
      </c>
      <c r="D129" s="73"/>
      <c r="E129" s="38"/>
      <c r="F129" s="260" t="s">
        <v>142</v>
      </c>
      <c r="G129" s="261" t="s">
        <v>182</v>
      </c>
      <c r="H129" s="161" t="n">
        <v>1141500</v>
      </c>
      <c r="I129" s="162"/>
      <c r="J129" s="163" t="n">
        <v>1141500</v>
      </c>
      <c r="K129" s="161" t="n">
        <v>1141500</v>
      </c>
      <c r="L129" s="161" t="n">
        <v>157500</v>
      </c>
      <c r="M129" s="161" t="n">
        <f aca="false">K129+L129</f>
        <v>1299000</v>
      </c>
      <c r="N129" s="161" t="n">
        <v>500000</v>
      </c>
      <c r="O129" s="161" t="n">
        <f aca="false">M129+N129</f>
        <v>1799000</v>
      </c>
      <c r="P129" s="161" t="n">
        <v>2145000</v>
      </c>
      <c r="Q129" s="62" t="n">
        <v>3874000</v>
      </c>
      <c r="R129" s="61" t="n">
        <v>1000000</v>
      </c>
      <c r="S129" s="161" t="n">
        <v>4874000</v>
      </c>
      <c r="T129" s="161"/>
      <c r="U129" s="161" t="n">
        <v>1141500</v>
      </c>
      <c r="V129" s="62" t="n">
        <v>5071300</v>
      </c>
      <c r="W129" s="164" t="n">
        <v>1700000</v>
      </c>
      <c r="X129" s="165"/>
      <c r="Y129" s="62"/>
      <c r="Z129" s="166" t="n">
        <v>4500000</v>
      </c>
      <c r="AA129" s="262"/>
      <c r="AB129" s="164" t="n">
        <v>4500000</v>
      </c>
      <c r="AC129" s="62"/>
      <c r="AD129" s="164" t="n">
        <v>4500000</v>
      </c>
      <c r="AE129" s="61" t="n">
        <v>1914000</v>
      </c>
      <c r="AF129" s="164" t="n">
        <f aca="false">AD129+AE129</f>
        <v>6414000</v>
      </c>
      <c r="AG129" s="61" t="n">
        <v>466550</v>
      </c>
      <c r="AH129" s="164" t="n">
        <f aca="false">AF129+AG129</f>
        <v>6880550</v>
      </c>
      <c r="AI129" s="61" t="n">
        <v>305000</v>
      </c>
      <c r="AJ129" s="164" t="n">
        <f aca="false">AH129+AI129</f>
        <v>7185550</v>
      </c>
      <c r="AK129" s="61" t="n">
        <v>10625800</v>
      </c>
      <c r="AL129" s="169" t="n">
        <v>17811350</v>
      </c>
      <c r="AM129" s="170" t="n">
        <v>1902000</v>
      </c>
      <c r="AN129" s="170" t="n">
        <v>1902000</v>
      </c>
      <c r="AO129" s="170" t="n">
        <v>1902000</v>
      </c>
      <c r="AP129" s="61" t="n">
        <v>5536283</v>
      </c>
      <c r="AQ129" s="62" t="n">
        <v>7438283</v>
      </c>
      <c r="AR129" s="61" t="n">
        <v>330000</v>
      </c>
      <c r="AS129" s="62" t="n">
        <f aca="false">AQ129+AR129</f>
        <v>7768283</v>
      </c>
      <c r="AT129" s="61" t="n">
        <v>2653986</v>
      </c>
      <c r="AU129" s="62" t="n">
        <v>10422269</v>
      </c>
      <c r="AV129" s="38"/>
      <c r="AW129" s="38"/>
      <c r="AX129" s="38" t="n">
        <v>10422269</v>
      </c>
      <c r="AY129" s="64" t="n">
        <v>100000</v>
      </c>
      <c r="AZ129" s="38" t="n">
        <v>20557691</v>
      </c>
      <c r="BA129" s="64" t="n">
        <v>7512000</v>
      </c>
      <c r="BB129" s="38" t="n">
        <v>3290000</v>
      </c>
      <c r="BC129" s="38" t="n">
        <v>3290000</v>
      </c>
      <c r="BD129" s="38" t="n">
        <f aca="false">BB129-BC129</f>
        <v>0</v>
      </c>
    </row>
    <row r="130" customFormat="false" ht="27" hidden="false" customHeight="true" outlineLevel="0" collapsed="false">
      <c r="A130" s="157"/>
      <c r="B130" s="42" t="s">
        <v>183</v>
      </c>
      <c r="C130" s="13" t="n">
        <v>902</v>
      </c>
      <c r="D130" s="73"/>
      <c r="E130" s="259" t="n">
        <v>5210300</v>
      </c>
      <c r="F130" s="263"/>
      <c r="G130" s="264"/>
      <c r="H130" s="265"/>
      <c r="I130" s="266"/>
      <c r="J130" s="267"/>
      <c r="K130" s="265"/>
      <c r="L130" s="265"/>
      <c r="M130" s="265"/>
      <c r="N130" s="265"/>
      <c r="O130" s="265"/>
      <c r="P130" s="265"/>
      <c r="Q130" s="268"/>
      <c r="R130" s="269"/>
      <c r="S130" s="265"/>
      <c r="T130" s="265"/>
      <c r="U130" s="265"/>
      <c r="V130" s="268"/>
      <c r="W130" s="270"/>
      <c r="X130" s="271"/>
      <c r="Y130" s="268"/>
      <c r="Z130" s="272"/>
      <c r="AA130" s="273"/>
      <c r="AB130" s="270"/>
      <c r="AC130" s="268"/>
      <c r="AD130" s="270"/>
      <c r="AE130" s="269"/>
      <c r="AF130" s="270"/>
      <c r="AG130" s="269"/>
      <c r="AH130" s="270"/>
      <c r="AI130" s="269"/>
      <c r="AJ130" s="270"/>
      <c r="AK130" s="269"/>
      <c r="AL130" s="274"/>
      <c r="AM130" s="275"/>
      <c r="AN130" s="275"/>
      <c r="AO130" s="275"/>
      <c r="AP130" s="269"/>
      <c r="AQ130" s="268"/>
      <c r="AR130" s="269"/>
      <c r="AS130" s="268"/>
      <c r="AT130" s="269"/>
      <c r="AU130" s="268"/>
      <c r="AV130" s="44"/>
      <c r="AW130" s="44"/>
      <c r="AX130" s="44"/>
      <c r="AY130" s="276"/>
      <c r="AZ130" s="44"/>
      <c r="BA130" s="276"/>
      <c r="BB130" s="44" t="n">
        <f aca="false">BB131</f>
        <v>26224311</v>
      </c>
      <c r="BC130" s="44" t="n">
        <f aca="false">BC131</f>
        <v>18977438</v>
      </c>
      <c r="BD130" s="44" t="n">
        <f aca="false">BD131</f>
        <v>7246873</v>
      </c>
    </row>
    <row r="131" customFormat="false" ht="21.75" hidden="false" customHeight="true" outlineLevel="0" collapsed="false">
      <c r="A131" s="157"/>
      <c r="B131" s="42" t="s">
        <v>141</v>
      </c>
      <c r="C131" s="13" t="n">
        <v>902</v>
      </c>
      <c r="D131" s="73"/>
      <c r="E131" s="38"/>
      <c r="F131" s="260" t="s">
        <v>142</v>
      </c>
      <c r="G131" s="264"/>
      <c r="H131" s="265"/>
      <c r="I131" s="266"/>
      <c r="J131" s="267"/>
      <c r="K131" s="265"/>
      <c r="L131" s="265"/>
      <c r="M131" s="265"/>
      <c r="N131" s="265"/>
      <c r="O131" s="265"/>
      <c r="P131" s="265"/>
      <c r="Q131" s="268"/>
      <c r="R131" s="269"/>
      <c r="S131" s="265"/>
      <c r="T131" s="265"/>
      <c r="U131" s="265"/>
      <c r="V131" s="268"/>
      <c r="W131" s="270"/>
      <c r="X131" s="271"/>
      <c r="Y131" s="268"/>
      <c r="Z131" s="272"/>
      <c r="AA131" s="273"/>
      <c r="AB131" s="270"/>
      <c r="AC131" s="268"/>
      <c r="AD131" s="270"/>
      <c r="AE131" s="269"/>
      <c r="AF131" s="270"/>
      <c r="AG131" s="269"/>
      <c r="AH131" s="270"/>
      <c r="AI131" s="269"/>
      <c r="AJ131" s="270"/>
      <c r="AK131" s="269"/>
      <c r="AL131" s="274"/>
      <c r="AM131" s="275"/>
      <c r="AN131" s="275"/>
      <c r="AO131" s="275"/>
      <c r="AP131" s="269"/>
      <c r="AQ131" s="268"/>
      <c r="AR131" s="269"/>
      <c r="AS131" s="268"/>
      <c r="AT131" s="269"/>
      <c r="AU131" s="268"/>
      <c r="AV131" s="44"/>
      <c r="AW131" s="44"/>
      <c r="AX131" s="44"/>
      <c r="AY131" s="276"/>
      <c r="AZ131" s="44"/>
      <c r="BA131" s="276"/>
      <c r="BB131" s="44" t="n">
        <v>26224311</v>
      </c>
      <c r="BC131" s="44" t="n">
        <v>18977438</v>
      </c>
      <c r="BD131" s="44" t="n">
        <f aca="false">BB131-BC131</f>
        <v>7246873</v>
      </c>
    </row>
    <row r="132" customFormat="false" ht="24" hidden="false" customHeight="false" outlineLevel="0" collapsed="false">
      <c r="A132" s="138" t="s">
        <v>184</v>
      </c>
      <c r="B132" s="277" t="s">
        <v>185</v>
      </c>
      <c r="C132" s="140" t="n">
        <v>903</v>
      </c>
      <c r="D132" s="103" t="s">
        <v>184</v>
      </c>
      <c r="E132" s="142"/>
      <c r="F132" s="142"/>
      <c r="H132" s="144" t="e">
        <f aca="false">H133+H136+H142+H145+H147+H149+#REF!+H178+#REF!+H164+H167+#REF!</f>
        <v>#REF!</v>
      </c>
      <c r="I132" s="193"/>
      <c r="J132" s="194" t="e">
        <f aca="false">#REF!+J133+J136+#REF!+#REF!+J142+J145+J147+J149+#REF!+J178+#REF!+J164+J167+#REF!</f>
        <v>#REF!</v>
      </c>
      <c r="K132" s="144" t="e">
        <f aca="false">#REF!+K133+K136+#REF!+#REF!+K142+K145+K147+#REF!+K149+#REF!+#REF!+K178+#REF!+K164+#REF!+K167+#REF!</f>
        <v>#REF!</v>
      </c>
      <c r="L132" s="278"/>
      <c r="M132" s="144" t="e">
        <f aca="false">#REF!+M133+M136+#REF!+#REF!+M142+M145+M147+#REF!+M149+#REF!+#REF!+M178+#REF!+M164+#REF!+M167+#REF!</f>
        <v>#REF!</v>
      </c>
      <c r="N132" s="144"/>
      <c r="O132" s="144" t="e">
        <f aca="false">#REF!+O133+O136+#REF!+#REF!+O142+O145+O147+#REF!+O149+#REF!+#REF!+O178+#REF!+O164+#REF!+O167+#REF!</f>
        <v>#REF!</v>
      </c>
      <c r="P132" s="144"/>
      <c r="Q132" s="144" t="e">
        <f aca="false">#REF!+Q133+Q136+#REF!+#REF!+Q142+Q145+Q147+#REF!+Q149+#REF!+#REF!+Q178+#REF!+Q164+#REF!+Q167+#REF!</f>
        <v>#REF!</v>
      </c>
      <c r="R132" s="144" t="n">
        <v>599000</v>
      </c>
      <c r="S132" s="144" t="e">
        <f aca="false">#REF!+S133+S136+#REF!+#REF!+#REF!+S142+S145+S147+#REF!+S149+#REF!+#REF!+S178+#REF!+S164+#REF!+S167+#REF!</f>
        <v>#REF!</v>
      </c>
      <c r="T132" s="144"/>
      <c r="U132" s="144" t="e">
        <f aca="false">#REF!+U133+U136+#REF!+#REF!+#REF!+U142+U145+U147+#REF!+U149+#REF!+#REF!+U178+#REF!+U164+#REF!+U167+#REF!</f>
        <v>#REF!</v>
      </c>
      <c r="V132" s="144" t="e">
        <f aca="false">#REF!+V133+V136+#REF!+#REF!+#REF!+V142+V145+V147+#REF!+V149+#REF!+#REF!+V178+#REF!+V164+#REF!+V167+#REF!</f>
        <v>#REF!</v>
      </c>
      <c r="W132" s="279" t="e">
        <f aca="false">W133+W136+#REF!+W142+#REF!+W145+W147+W149+W176+#REF!+W153+W155+#REF!+W178+#REF!+W183+#REF!+W164+W167+W169+#REF!+W171</f>
        <v>#REF!</v>
      </c>
      <c r="X132" s="280" t="e">
        <f aca="false">#REF!+X133+X136+#REF!+#REF!+#REF!+X142+X145+X147+#REF!+X149+#REF!+#REF!+X178+#REF!+X164+#REF!+X167+#REF!</f>
        <v>#REF!</v>
      </c>
      <c r="Y132" s="144"/>
      <c r="Z132" s="281" t="e">
        <f aca="false">Z133+Z136+#REF!+Z142+#REF!+Z145+Z147+Z149+Z176+#REF!+Z153+Z155+#REF!+Z178+#REF!+Z183+#REF!+Z164+Z167+Z169+#REF!+Z171</f>
        <v>#REF!</v>
      </c>
      <c r="AA132" s="282" t="n">
        <v>11450</v>
      </c>
      <c r="AB132" s="279" t="e">
        <f aca="false">AB133+AB136+#REF!+AB142+#REF!+AB145+AB147+AB149+AB176+#REF!+AB153+AB155+#REF!+AB178+#REF!+AB183+#REF!+AB164+AB167+AB169+#REF!+AB171</f>
        <v>#REF!</v>
      </c>
      <c r="AC132" s="144"/>
      <c r="AD132" s="279" t="e">
        <f aca="false">AD133+AD136+#REF!+#REF!+AD142+#REF!+AD145+AD147+AD149+#REF!+AD176+#REF!+AD153+AD155+#REF!+AD178+#REF!+AD183+#REF!+AD164+AD167+AD169+#REF!+AD171</f>
        <v>#REF!</v>
      </c>
      <c r="AE132" s="144"/>
      <c r="AF132" s="279" t="e">
        <f aca="false">AF133+AF136+#REF!+AF140+#REF!+AF142+#REF!+AF145+AF147+AF149+#REF!+AF176+#REF!+AF153+AF155+#REF!+AF178+#REF!+AF183+#REF!+AF164+AF167+AF169+#REF!+AF171</f>
        <v>#REF!</v>
      </c>
      <c r="AG132" s="144"/>
      <c r="AH132" s="279" t="e">
        <f aca="false">AH133+AH136+#REF!+AH140+#REF!+AH142+#REF!+#REF!+AH145+AH147+AH149+#REF!+AH176+#REF!+AH153+AH155+#REF!+AH178+#REF!+#REF!+#REF!+AH183+#REF!+AH164+AH167+AH169+#REF!+AH171</f>
        <v>#REF!</v>
      </c>
      <c r="AI132" s="144"/>
      <c r="AJ132" s="279" t="e">
        <f aca="false">AJ133+AJ136+#REF!+AJ140+#REF!+AJ142+#REF!+#REF!+AJ145+AJ147+AJ149+#REF!+AJ176+#REF!+AJ153+AJ155+#REF!+AJ178+#REF!+#REF!+#REF!+AJ183+#REF!+AJ164+AJ167+AJ169+#REF!+AJ171</f>
        <v>#REF!</v>
      </c>
      <c r="AK132" s="279"/>
      <c r="AL132" s="279" t="e">
        <f aca="false">AL133+AL136+#REF!+AL140+#REF!+AL142+#REF!+#REF!+AL145+#REF!+#REF!+AL147+AL149+#REF!+AL176+#REF!+AL153+AL155+#REF!+AL178+#REF!+AL183+#REF!+#REF!+#REF!+AL164+AL167+AL169+#REF!+AL171</f>
        <v>#REF!</v>
      </c>
      <c r="AM132" s="283" t="n">
        <f aca="false">SUM(AM133:AM171)</f>
        <v>81230400</v>
      </c>
      <c r="AN132" s="283" t="n">
        <f aca="false">SUM(AN133:AN171)</f>
        <v>78514300</v>
      </c>
      <c r="AO132" s="283" t="n">
        <f aca="false">SUM(AO133:AO171)</f>
        <v>77399100</v>
      </c>
      <c r="AP132" s="283"/>
      <c r="AQ132" s="283" t="n">
        <f aca="false">SUM(AQ133:AQ171)</f>
        <v>77863930</v>
      </c>
      <c r="AR132" s="44"/>
      <c r="AS132" s="283" t="n">
        <f aca="false">SUM(AS133:AS171)</f>
        <v>78246530</v>
      </c>
      <c r="AT132" s="283"/>
      <c r="AU132" s="283" t="n">
        <f aca="false">SUM(AU133:AU171)</f>
        <v>78168930</v>
      </c>
      <c r="AV132" s="283" t="n">
        <f aca="false">SUM(AV133:AV171)</f>
        <v>1950000</v>
      </c>
      <c r="AW132" s="283"/>
      <c r="AX132" s="283" t="e">
        <f aca="false">AX133++AX142+AX178+AX164</f>
        <v>#REF!</v>
      </c>
      <c r="AY132" s="283"/>
      <c r="AZ132" s="283" t="e">
        <f aca="false">AZ133++AZ142+AZ178+AZ164</f>
        <v>#REF!</v>
      </c>
      <c r="BA132" s="44"/>
      <c r="BB132" s="283" t="n">
        <f aca="false">BB133+BB142+BB157+BB164</f>
        <v>94298960.12</v>
      </c>
      <c r="BC132" s="283" t="n">
        <f aca="false">BC133+BC142+BC157+BC164</f>
        <v>91894854.87</v>
      </c>
      <c r="BD132" s="283" t="n">
        <f aca="false">BD133+BD142+BD157+BD164</f>
        <v>2404105.25</v>
      </c>
    </row>
    <row r="133" customFormat="false" ht="12.75" hidden="false" customHeight="false" outlineLevel="0" collapsed="false">
      <c r="A133" s="70" t="s">
        <v>186</v>
      </c>
      <c r="B133" s="107" t="s">
        <v>187</v>
      </c>
      <c r="C133" s="214" t="n">
        <v>903</v>
      </c>
      <c r="D133" s="43" t="s">
        <v>186</v>
      </c>
      <c r="E133" s="44"/>
      <c r="F133" s="44"/>
      <c r="G133" s="45"/>
      <c r="H133" s="46" t="n">
        <v>12532000</v>
      </c>
      <c r="I133" s="47"/>
      <c r="J133" s="48" t="n">
        <v>12529500</v>
      </c>
      <c r="K133" s="46" t="n">
        <v>12529500</v>
      </c>
      <c r="L133" s="46"/>
      <c r="M133" s="46" t="n">
        <v>12529500</v>
      </c>
      <c r="N133" s="46"/>
      <c r="O133" s="46" t="n">
        <v>12529500</v>
      </c>
      <c r="P133" s="46"/>
      <c r="Q133" s="38" t="n">
        <v>12529500</v>
      </c>
      <c r="R133" s="64" t="n">
        <v>84704</v>
      </c>
      <c r="S133" s="46" t="n">
        <v>12614204</v>
      </c>
      <c r="T133" s="46"/>
      <c r="U133" s="46" t="n">
        <v>12532000</v>
      </c>
      <c r="V133" s="38" t="n">
        <v>12614204</v>
      </c>
      <c r="W133" s="206" t="n">
        <v>13102190</v>
      </c>
      <c r="X133" s="50"/>
      <c r="Y133" s="38"/>
      <c r="Z133" s="207" t="n">
        <v>13102190</v>
      </c>
      <c r="AA133" s="52"/>
      <c r="AB133" s="206" t="n">
        <v>13102190</v>
      </c>
      <c r="AC133" s="38"/>
      <c r="AD133" s="206" t="n">
        <v>13102190</v>
      </c>
      <c r="AE133" s="71" t="n">
        <v>280000</v>
      </c>
      <c r="AF133" s="206" t="n">
        <f aca="false">AD133-AE133</f>
        <v>12822190</v>
      </c>
      <c r="AG133" s="38"/>
      <c r="AH133" s="206" t="n">
        <f aca="false">AF133-AG133</f>
        <v>12822190</v>
      </c>
      <c r="AI133" s="64" t="n">
        <v>245000</v>
      </c>
      <c r="AJ133" s="206" t="n">
        <f aca="false">AH133+AI133</f>
        <v>13067190</v>
      </c>
      <c r="AK133" s="64" t="n">
        <v>440000</v>
      </c>
      <c r="AL133" s="53" t="n">
        <v>13507190</v>
      </c>
      <c r="AM133" s="54" t="n">
        <v>11012100</v>
      </c>
      <c r="AN133" s="54" t="n">
        <v>10094400</v>
      </c>
      <c r="AO133" s="54" t="n">
        <v>9635500</v>
      </c>
      <c r="AP133" s="71" t="n">
        <v>3600</v>
      </c>
      <c r="AQ133" s="38" t="n">
        <v>9631900</v>
      </c>
      <c r="AR133" s="64" t="n">
        <v>107600</v>
      </c>
      <c r="AS133" s="38" t="n">
        <f aca="false">AQ133+AR133</f>
        <v>9739500</v>
      </c>
      <c r="AT133" s="64" t="n">
        <v>2052.61</v>
      </c>
      <c r="AU133" s="38" t="n">
        <v>9741552.61</v>
      </c>
      <c r="AV133" s="64" t="n">
        <v>1050000</v>
      </c>
      <c r="AW133" s="38"/>
      <c r="AX133" s="38" t="e">
        <f aca="false">AX135+AX137+AX141+#REF!</f>
        <v>#REF!</v>
      </c>
      <c r="AY133" s="38"/>
      <c r="AZ133" s="54" t="e">
        <f aca="false">AZ135+AZ137+AZ141+#REF!</f>
        <v>#REF!</v>
      </c>
      <c r="BA133" s="38"/>
      <c r="BB133" s="54" t="n">
        <f aca="false">BB134+BB136+BB138+BB140</f>
        <v>12601862.17</v>
      </c>
      <c r="BC133" s="54" t="n">
        <f aca="false">BC134+BC136+BC138+BC140</f>
        <v>12122911.3</v>
      </c>
      <c r="BD133" s="54" t="n">
        <f aca="false">BD134+BD136+BD138+BD140</f>
        <v>478950.869999999</v>
      </c>
    </row>
    <row r="134" customFormat="false" ht="12.75" hidden="false" customHeight="false" outlineLevel="0" collapsed="false">
      <c r="A134" s="157"/>
      <c r="B134" s="226" t="s">
        <v>188</v>
      </c>
      <c r="C134" s="140" t="n">
        <v>903</v>
      </c>
      <c r="D134" s="56"/>
      <c r="E134" s="197" t="n">
        <v>4209900</v>
      </c>
      <c r="F134" s="57"/>
      <c r="G134" s="58"/>
      <c r="H134" s="46"/>
      <c r="I134" s="47"/>
      <c r="J134" s="48"/>
      <c r="K134" s="46"/>
      <c r="L134" s="46"/>
      <c r="M134" s="46"/>
      <c r="N134" s="46"/>
      <c r="O134" s="46"/>
      <c r="P134" s="46"/>
      <c r="Q134" s="38"/>
      <c r="R134" s="64"/>
      <c r="S134" s="46"/>
      <c r="T134" s="46"/>
      <c r="U134" s="46"/>
      <c r="V134" s="38"/>
      <c r="W134" s="206"/>
      <c r="X134" s="50"/>
      <c r="Y134" s="38"/>
      <c r="Z134" s="207"/>
      <c r="AA134" s="52"/>
      <c r="AB134" s="206"/>
      <c r="AC134" s="38"/>
      <c r="AD134" s="206"/>
      <c r="AE134" s="71"/>
      <c r="AF134" s="206"/>
      <c r="AG134" s="38"/>
      <c r="AH134" s="206"/>
      <c r="AI134" s="64"/>
      <c r="AJ134" s="206"/>
      <c r="AK134" s="64"/>
      <c r="AL134" s="53"/>
      <c r="AM134" s="54"/>
      <c r="AN134" s="54"/>
      <c r="AO134" s="54"/>
      <c r="AP134" s="71"/>
      <c r="AQ134" s="38"/>
      <c r="AR134" s="64"/>
      <c r="AS134" s="38"/>
      <c r="AT134" s="64"/>
      <c r="AU134" s="38"/>
      <c r="AV134" s="64"/>
      <c r="AW134" s="38"/>
      <c r="AX134" s="38" t="n">
        <f aca="false">AX135</f>
        <v>10791552.61</v>
      </c>
      <c r="AY134" s="38"/>
      <c r="AZ134" s="54" t="n">
        <f aca="false">AZ135</f>
        <v>11271502.61</v>
      </c>
      <c r="BA134" s="38"/>
      <c r="BB134" s="54" t="n">
        <f aca="false">BB135</f>
        <v>12299462.17</v>
      </c>
      <c r="BC134" s="54" t="n">
        <f aca="false">BC135</f>
        <v>11947746.3</v>
      </c>
      <c r="BD134" s="54" t="n">
        <f aca="false">BD135</f>
        <v>351715.869999999</v>
      </c>
    </row>
    <row r="135" customFormat="false" ht="25.5" hidden="false" customHeight="true" outlineLevel="0" collapsed="false">
      <c r="A135" s="157"/>
      <c r="B135" s="179" t="s">
        <v>124</v>
      </c>
      <c r="C135" s="13" t="n">
        <v>903</v>
      </c>
      <c r="D135" s="56"/>
      <c r="E135" s="58"/>
      <c r="F135" s="60" t="s">
        <v>125</v>
      </c>
      <c r="G135" s="153"/>
      <c r="H135" s="46"/>
      <c r="I135" s="47"/>
      <c r="J135" s="48"/>
      <c r="K135" s="46"/>
      <c r="L135" s="46"/>
      <c r="M135" s="46"/>
      <c r="N135" s="46"/>
      <c r="O135" s="46"/>
      <c r="P135" s="46"/>
      <c r="Q135" s="38"/>
      <c r="R135" s="64"/>
      <c r="S135" s="46"/>
      <c r="T135" s="46"/>
      <c r="U135" s="46"/>
      <c r="V135" s="38"/>
      <c r="W135" s="206"/>
      <c r="X135" s="50"/>
      <c r="Y135" s="38"/>
      <c r="Z135" s="207"/>
      <c r="AA135" s="52"/>
      <c r="AB135" s="206"/>
      <c r="AC135" s="38"/>
      <c r="AD135" s="206"/>
      <c r="AE135" s="71"/>
      <c r="AF135" s="206"/>
      <c r="AG135" s="38"/>
      <c r="AH135" s="206"/>
      <c r="AI135" s="64"/>
      <c r="AJ135" s="206"/>
      <c r="AK135" s="64"/>
      <c r="AL135" s="53"/>
      <c r="AM135" s="54"/>
      <c r="AN135" s="54"/>
      <c r="AO135" s="54"/>
      <c r="AP135" s="71"/>
      <c r="AQ135" s="38"/>
      <c r="AR135" s="64"/>
      <c r="AS135" s="38"/>
      <c r="AT135" s="64"/>
      <c r="AU135" s="38"/>
      <c r="AV135" s="64"/>
      <c r="AW135" s="38"/>
      <c r="AX135" s="38" t="n">
        <v>10791552.61</v>
      </c>
      <c r="AY135" s="64" t="n">
        <v>50</v>
      </c>
      <c r="AZ135" s="38" t="n">
        <v>11271502.61</v>
      </c>
      <c r="BA135" s="64" t="n">
        <v>524430</v>
      </c>
      <c r="BB135" s="62" t="n">
        <v>12299462.17</v>
      </c>
      <c r="BC135" s="62" t="n">
        <v>11947746.3</v>
      </c>
      <c r="BD135" s="62" t="n">
        <f aca="false">BB135-BC135</f>
        <v>351715.869999999</v>
      </c>
    </row>
    <row r="136" customFormat="false" ht="24.75" hidden="false" customHeight="true" outlineLevel="0" collapsed="false">
      <c r="A136" s="70" t="s">
        <v>186</v>
      </c>
      <c r="B136" s="208" t="s">
        <v>189</v>
      </c>
      <c r="C136" s="110" t="n">
        <v>903</v>
      </c>
      <c r="D136" s="56"/>
      <c r="E136" s="284" t="n">
        <v>4209901</v>
      </c>
      <c r="F136" s="38"/>
      <c r="G136" s="38"/>
      <c r="H136" s="113" t="n">
        <v>60000</v>
      </c>
      <c r="I136" s="47"/>
      <c r="J136" s="48" t="n">
        <v>60000</v>
      </c>
      <c r="K136" s="46" t="n">
        <v>60000</v>
      </c>
      <c r="L136" s="46"/>
      <c r="M136" s="46" t="n">
        <v>60000</v>
      </c>
      <c r="N136" s="46"/>
      <c r="O136" s="46" t="n">
        <v>60000</v>
      </c>
      <c r="P136" s="46"/>
      <c r="Q136" s="38" t="n">
        <v>60000</v>
      </c>
      <c r="R136" s="46"/>
      <c r="S136" s="46" t="n">
        <v>60000</v>
      </c>
      <c r="T136" s="46"/>
      <c r="U136" s="46" t="n">
        <v>60000</v>
      </c>
      <c r="V136" s="38" t="n">
        <v>60000</v>
      </c>
      <c r="W136" s="206" t="n">
        <v>47600</v>
      </c>
      <c r="X136" s="50" t="s">
        <v>190</v>
      </c>
      <c r="Y136" s="38"/>
      <c r="Z136" s="207" t="n">
        <v>47600</v>
      </c>
      <c r="AA136" s="52"/>
      <c r="AB136" s="206" t="n">
        <v>47600</v>
      </c>
      <c r="AC136" s="38"/>
      <c r="AD136" s="206" t="n">
        <v>47600</v>
      </c>
      <c r="AE136" s="38"/>
      <c r="AF136" s="206" t="n">
        <v>47600</v>
      </c>
      <c r="AG136" s="38"/>
      <c r="AH136" s="206" t="n">
        <v>47600</v>
      </c>
      <c r="AI136" s="38"/>
      <c r="AJ136" s="206" t="n">
        <v>47600</v>
      </c>
      <c r="AK136" s="64" t="n">
        <v>1800</v>
      </c>
      <c r="AL136" s="53" t="n">
        <v>49400</v>
      </c>
      <c r="AM136" s="54" t="n">
        <v>73800</v>
      </c>
      <c r="AN136" s="54" t="n">
        <v>73800</v>
      </c>
      <c r="AO136" s="54" t="n">
        <v>73800</v>
      </c>
      <c r="AP136" s="38"/>
      <c r="AQ136" s="38" t="n">
        <v>73800</v>
      </c>
      <c r="AR136" s="38"/>
      <c r="AS136" s="38" t="n">
        <v>73800</v>
      </c>
      <c r="AT136" s="38"/>
      <c r="AU136" s="38" t="n">
        <v>73800</v>
      </c>
      <c r="AV136" s="38"/>
      <c r="AW136" s="38"/>
      <c r="AX136" s="38" t="n">
        <f aca="false">AX137</f>
        <v>73800</v>
      </c>
      <c r="AY136" s="38"/>
      <c r="AZ136" s="54" t="n">
        <f aca="false">AZ137</f>
        <v>73800</v>
      </c>
      <c r="BA136" s="38"/>
      <c r="BB136" s="54" t="n">
        <f aca="false">BB137</f>
        <v>73800</v>
      </c>
      <c r="BC136" s="54" t="n">
        <f aca="false">BC137</f>
        <v>67650</v>
      </c>
      <c r="BD136" s="54" t="n">
        <f aca="false">BD137</f>
        <v>6150</v>
      </c>
    </row>
    <row r="137" customFormat="false" ht="27" hidden="false" customHeight="true" outlineLevel="0" collapsed="false">
      <c r="A137" s="70"/>
      <c r="B137" s="285" t="s">
        <v>124</v>
      </c>
      <c r="C137" s="13" t="n">
        <v>903</v>
      </c>
      <c r="D137" s="67"/>
      <c r="E137" s="153"/>
      <c r="F137" s="68" t="s">
        <v>125</v>
      </c>
      <c r="G137" s="197"/>
      <c r="H137" s="46"/>
      <c r="I137" s="47"/>
      <c r="J137" s="48"/>
      <c r="K137" s="46"/>
      <c r="L137" s="46"/>
      <c r="M137" s="46"/>
      <c r="N137" s="46"/>
      <c r="O137" s="46"/>
      <c r="P137" s="46"/>
      <c r="Q137" s="38"/>
      <c r="R137" s="46"/>
      <c r="S137" s="46"/>
      <c r="T137" s="46"/>
      <c r="U137" s="46"/>
      <c r="V137" s="38"/>
      <c r="W137" s="206"/>
      <c r="X137" s="50"/>
      <c r="Y137" s="38"/>
      <c r="Z137" s="207"/>
      <c r="AA137" s="52"/>
      <c r="AB137" s="206"/>
      <c r="AC137" s="38"/>
      <c r="AD137" s="206"/>
      <c r="AE137" s="38"/>
      <c r="AF137" s="206"/>
      <c r="AG137" s="38"/>
      <c r="AH137" s="206"/>
      <c r="AI137" s="38"/>
      <c r="AJ137" s="206"/>
      <c r="AK137" s="64"/>
      <c r="AL137" s="53"/>
      <c r="AM137" s="54"/>
      <c r="AN137" s="54"/>
      <c r="AO137" s="54"/>
      <c r="AP137" s="38"/>
      <c r="AQ137" s="38"/>
      <c r="AR137" s="38"/>
      <c r="AS137" s="38"/>
      <c r="AT137" s="38"/>
      <c r="AU137" s="38"/>
      <c r="AV137" s="38"/>
      <c r="AW137" s="38"/>
      <c r="AX137" s="38" t="n">
        <v>73800</v>
      </c>
      <c r="AY137" s="38"/>
      <c r="AZ137" s="38" t="n">
        <v>73800</v>
      </c>
      <c r="BA137" s="38"/>
      <c r="BB137" s="38" t="n">
        <v>73800</v>
      </c>
      <c r="BC137" s="38" t="n">
        <v>67650</v>
      </c>
      <c r="BD137" s="38" t="n">
        <f aca="false">BB137-BC137</f>
        <v>6150</v>
      </c>
    </row>
    <row r="138" customFormat="false" ht="60.75" hidden="false" customHeight="true" outlineLevel="0" collapsed="false">
      <c r="A138" s="157"/>
      <c r="B138" s="179" t="s">
        <v>191</v>
      </c>
      <c r="C138" s="13" t="n">
        <v>903</v>
      </c>
      <c r="D138" s="56"/>
      <c r="E138" s="58" t="n">
        <v>4209902</v>
      </c>
      <c r="F138" s="70"/>
      <c r="G138" s="216"/>
      <c r="H138" s="46"/>
      <c r="I138" s="47"/>
      <c r="J138" s="48"/>
      <c r="K138" s="46"/>
      <c r="L138" s="46"/>
      <c r="M138" s="46"/>
      <c r="N138" s="46"/>
      <c r="O138" s="46"/>
      <c r="P138" s="46"/>
      <c r="Q138" s="38"/>
      <c r="R138" s="46"/>
      <c r="S138" s="46"/>
      <c r="T138" s="46"/>
      <c r="U138" s="46"/>
      <c r="V138" s="38"/>
      <c r="W138" s="206"/>
      <c r="X138" s="50"/>
      <c r="Y138" s="38"/>
      <c r="Z138" s="207"/>
      <c r="AA138" s="52"/>
      <c r="AB138" s="206"/>
      <c r="AC138" s="38"/>
      <c r="AD138" s="206"/>
      <c r="AE138" s="38"/>
      <c r="AF138" s="206"/>
      <c r="AG138" s="38"/>
      <c r="AH138" s="206"/>
      <c r="AI138" s="38"/>
      <c r="AJ138" s="206"/>
      <c r="AK138" s="64"/>
      <c r="AL138" s="53"/>
      <c r="AM138" s="54"/>
      <c r="AN138" s="54"/>
      <c r="AO138" s="54"/>
      <c r="AP138" s="38"/>
      <c r="AQ138" s="38"/>
      <c r="AR138" s="38"/>
      <c r="AS138" s="38"/>
      <c r="AT138" s="38"/>
      <c r="AU138" s="38"/>
      <c r="AV138" s="38"/>
      <c r="AW138" s="38"/>
      <c r="AX138" s="38"/>
      <c r="AY138" s="38"/>
      <c r="AZ138" s="38"/>
      <c r="BA138" s="38"/>
      <c r="BB138" s="38" t="n">
        <f aca="false">BB139</f>
        <v>8600</v>
      </c>
      <c r="BC138" s="38" t="n">
        <f aca="false">BC139</f>
        <v>8600</v>
      </c>
      <c r="BD138" s="38" t="n">
        <f aca="false">BD139</f>
        <v>0</v>
      </c>
    </row>
    <row r="139" customFormat="false" ht="27" hidden="false" customHeight="true" outlineLevel="0" collapsed="false">
      <c r="A139" s="157"/>
      <c r="B139" s="179" t="s">
        <v>192</v>
      </c>
      <c r="C139" s="13" t="n">
        <v>903</v>
      </c>
      <c r="D139" s="56"/>
      <c r="E139" s="58"/>
      <c r="F139" s="70" t="s">
        <v>125</v>
      </c>
      <c r="G139" s="216"/>
      <c r="H139" s="46"/>
      <c r="I139" s="47"/>
      <c r="J139" s="48"/>
      <c r="K139" s="46"/>
      <c r="L139" s="46"/>
      <c r="M139" s="46"/>
      <c r="N139" s="46"/>
      <c r="O139" s="46"/>
      <c r="P139" s="46"/>
      <c r="Q139" s="38"/>
      <c r="R139" s="46"/>
      <c r="S139" s="46"/>
      <c r="T139" s="46"/>
      <c r="U139" s="46"/>
      <c r="V139" s="38"/>
      <c r="W139" s="206"/>
      <c r="X139" s="50"/>
      <c r="Y139" s="38"/>
      <c r="Z139" s="207"/>
      <c r="AA139" s="52"/>
      <c r="AB139" s="206"/>
      <c r="AC139" s="38"/>
      <c r="AD139" s="206"/>
      <c r="AE139" s="38"/>
      <c r="AF139" s="206"/>
      <c r="AG139" s="38"/>
      <c r="AH139" s="206"/>
      <c r="AI139" s="38"/>
      <c r="AJ139" s="206"/>
      <c r="AK139" s="64"/>
      <c r="AL139" s="53"/>
      <c r="AM139" s="54"/>
      <c r="AN139" s="54"/>
      <c r="AO139" s="54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/>
      <c r="BA139" s="38"/>
      <c r="BB139" s="38" t="n">
        <v>8600</v>
      </c>
      <c r="BC139" s="38" t="n">
        <v>8600</v>
      </c>
      <c r="BD139" s="38" t="n">
        <f aca="false">BB139-BC139</f>
        <v>0</v>
      </c>
    </row>
    <row r="140" customFormat="false" ht="39.75" hidden="false" customHeight="true" outlineLevel="0" collapsed="false">
      <c r="A140" s="157"/>
      <c r="B140" s="72" t="s">
        <v>39</v>
      </c>
      <c r="C140" s="13" t="n">
        <v>903</v>
      </c>
      <c r="D140" s="76"/>
      <c r="E140" s="197" t="n">
        <v>7950025</v>
      </c>
      <c r="G140" s="75"/>
      <c r="H140" s="46"/>
      <c r="I140" s="47"/>
      <c r="J140" s="48"/>
      <c r="K140" s="46"/>
      <c r="L140" s="46"/>
      <c r="M140" s="46"/>
      <c r="N140" s="46"/>
      <c r="O140" s="46"/>
      <c r="P140" s="46"/>
      <c r="Q140" s="38"/>
      <c r="R140" s="46"/>
      <c r="S140" s="46"/>
      <c r="T140" s="46"/>
      <c r="U140" s="46"/>
      <c r="V140" s="38"/>
      <c r="W140" s="206"/>
      <c r="X140" s="50"/>
      <c r="Y140" s="38"/>
      <c r="Z140" s="207"/>
      <c r="AA140" s="52"/>
      <c r="AB140" s="206"/>
      <c r="AC140" s="64"/>
      <c r="AD140" s="206"/>
      <c r="AE140" s="64" t="n">
        <v>280000</v>
      </c>
      <c r="AF140" s="206" t="n">
        <v>280000</v>
      </c>
      <c r="AG140" s="38"/>
      <c r="AH140" s="206" t="n">
        <v>280000</v>
      </c>
      <c r="AI140" s="38"/>
      <c r="AJ140" s="206" t="n">
        <v>280000</v>
      </c>
      <c r="AK140" s="38"/>
      <c r="AL140" s="53" t="n">
        <v>280000</v>
      </c>
      <c r="AM140" s="54"/>
      <c r="AN140" s="54"/>
      <c r="AO140" s="54" t="n">
        <v>220000</v>
      </c>
      <c r="AP140" s="38"/>
      <c r="AQ140" s="38" t="n">
        <v>220000</v>
      </c>
      <c r="AR140" s="38"/>
      <c r="AS140" s="38" t="n">
        <v>220000</v>
      </c>
      <c r="AT140" s="38"/>
      <c r="AU140" s="38" t="n">
        <v>220000</v>
      </c>
      <c r="AV140" s="38"/>
      <c r="AW140" s="38"/>
      <c r="AX140" s="38" t="n">
        <f aca="false">AX141</f>
        <v>220000</v>
      </c>
      <c r="AY140" s="38"/>
      <c r="AZ140" s="54" t="n">
        <f aca="false">AZ141</f>
        <v>220000</v>
      </c>
      <c r="BA140" s="38"/>
      <c r="BB140" s="54" t="n">
        <f aca="false">BB141</f>
        <v>220000</v>
      </c>
      <c r="BC140" s="54" t="n">
        <f aca="false">BC141</f>
        <v>98915</v>
      </c>
      <c r="BD140" s="54" t="n">
        <f aca="false">BD141</f>
        <v>121085</v>
      </c>
    </row>
    <row r="141" customFormat="false" ht="25.5" hidden="false" customHeight="true" outlineLevel="0" collapsed="false">
      <c r="A141" s="70"/>
      <c r="B141" s="179" t="s">
        <v>192</v>
      </c>
      <c r="C141" s="13" t="n">
        <v>903</v>
      </c>
      <c r="D141" s="56"/>
      <c r="E141" s="58"/>
      <c r="F141" s="70" t="s">
        <v>125</v>
      </c>
      <c r="G141" s="75"/>
      <c r="H141" s="46"/>
      <c r="I141" s="47"/>
      <c r="J141" s="48"/>
      <c r="K141" s="46"/>
      <c r="L141" s="46"/>
      <c r="M141" s="46"/>
      <c r="N141" s="46"/>
      <c r="O141" s="46"/>
      <c r="P141" s="46"/>
      <c r="Q141" s="38"/>
      <c r="R141" s="46"/>
      <c r="S141" s="46"/>
      <c r="T141" s="46"/>
      <c r="U141" s="46"/>
      <c r="V141" s="38"/>
      <c r="W141" s="206"/>
      <c r="X141" s="50"/>
      <c r="Y141" s="38"/>
      <c r="Z141" s="207"/>
      <c r="AA141" s="52"/>
      <c r="AB141" s="206"/>
      <c r="AC141" s="64"/>
      <c r="AD141" s="206"/>
      <c r="AE141" s="64"/>
      <c r="AF141" s="206"/>
      <c r="AG141" s="38"/>
      <c r="AH141" s="206"/>
      <c r="AI141" s="38"/>
      <c r="AJ141" s="206"/>
      <c r="AK141" s="38"/>
      <c r="AL141" s="53"/>
      <c r="AM141" s="54"/>
      <c r="AN141" s="54"/>
      <c r="AO141" s="54"/>
      <c r="AP141" s="38"/>
      <c r="AQ141" s="38"/>
      <c r="AR141" s="38"/>
      <c r="AS141" s="38"/>
      <c r="AT141" s="38"/>
      <c r="AU141" s="38"/>
      <c r="AV141" s="38"/>
      <c r="AW141" s="38"/>
      <c r="AX141" s="38" t="n">
        <v>220000</v>
      </c>
      <c r="AY141" s="38"/>
      <c r="AZ141" s="38" t="n">
        <v>220000</v>
      </c>
      <c r="BA141" s="38"/>
      <c r="BB141" s="38" t="n">
        <v>220000</v>
      </c>
      <c r="BC141" s="38" t="n">
        <v>98915</v>
      </c>
      <c r="BD141" s="38" t="n">
        <f aca="false">BB141-BC141</f>
        <v>121085</v>
      </c>
    </row>
    <row r="142" customFormat="false" ht="12.75" hidden="false" customHeight="false" outlineLevel="0" collapsed="false">
      <c r="A142" s="70" t="s">
        <v>193</v>
      </c>
      <c r="B142" s="42" t="s">
        <v>194</v>
      </c>
      <c r="C142" s="13" t="n">
        <v>903</v>
      </c>
      <c r="D142" s="63" t="s">
        <v>193</v>
      </c>
      <c r="E142" s="38"/>
      <c r="F142" s="38"/>
      <c r="G142" s="45"/>
      <c r="H142" s="46" t="n">
        <v>10925800</v>
      </c>
      <c r="I142" s="47"/>
      <c r="J142" s="48" t="n">
        <v>10924650</v>
      </c>
      <c r="K142" s="46" t="n">
        <v>10924650</v>
      </c>
      <c r="L142" s="46"/>
      <c r="M142" s="46" t="n">
        <v>10924650</v>
      </c>
      <c r="N142" s="46" t="n">
        <v>100000</v>
      </c>
      <c r="O142" s="46" t="n">
        <f aca="false">M142+N142</f>
        <v>11024650</v>
      </c>
      <c r="P142" s="46" t="n">
        <v>1277400</v>
      </c>
      <c r="Q142" s="38" t="n">
        <f aca="false">O142+P142</f>
        <v>12302050</v>
      </c>
      <c r="R142" s="64" t="n">
        <v>506808.53</v>
      </c>
      <c r="S142" s="46" t="n">
        <v>12808858.53</v>
      </c>
      <c r="T142" s="46"/>
      <c r="U142" s="46" t="n">
        <v>12265800</v>
      </c>
      <c r="V142" s="38" t="n">
        <v>12808858.53</v>
      </c>
      <c r="W142" s="206" t="n">
        <v>11154800</v>
      </c>
      <c r="X142" s="50"/>
      <c r="Y142" s="38"/>
      <c r="Z142" s="207" t="n">
        <v>11154800</v>
      </c>
      <c r="AA142" s="52"/>
      <c r="AB142" s="206" t="n">
        <v>11154800</v>
      </c>
      <c r="AC142" s="38"/>
      <c r="AD142" s="206" t="n">
        <v>11154800</v>
      </c>
      <c r="AE142" s="64" t="n">
        <v>658000</v>
      </c>
      <c r="AF142" s="206" t="n">
        <f aca="false">AD142+AE142</f>
        <v>11812800</v>
      </c>
      <c r="AG142" s="38"/>
      <c r="AH142" s="206" t="n">
        <f aca="false">AF142+AG142</f>
        <v>11812800</v>
      </c>
      <c r="AI142" s="64" t="n">
        <v>5000</v>
      </c>
      <c r="AJ142" s="206" t="n">
        <f aca="false">AH142+AI142</f>
        <v>11817800</v>
      </c>
      <c r="AK142" s="38"/>
      <c r="AL142" s="53" t="n">
        <v>11817800</v>
      </c>
      <c r="AM142" s="54" t="n">
        <v>16199800</v>
      </c>
      <c r="AN142" s="54" t="n">
        <v>14849800</v>
      </c>
      <c r="AO142" s="54" t="n">
        <v>14170000</v>
      </c>
      <c r="AP142" s="64" t="n">
        <v>80040</v>
      </c>
      <c r="AQ142" s="38" t="n">
        <v>14250040</v>
      </c>
      <c r="AR142" s="38"/>
      <c r="AS142" s="38" t="n">
        <v>14250040</v>
      </c>
      <c r="AT142" s="71" t="n">
        <v>2052.61</v>
      </c>
      <c r="AU142" s="38" t="n">
        <v>14247987.39</v>
      </c>
      <c r="AV142" s="64" t="n">
        <v>825000</v>
      </c>
      <c r="AW142" s="38"/>
      <c r="AX142" s="38" t="e">
        <f aca="false">AX144+AX146+AX148+AX150+#REF!+AX177+#REF!+#REF!+AX154+AX156</f>
        <v>#REF!</v>
      </c>
      <c r="AY142" s="38"/>
      <c r="AZ142" s="54" t="e">
        <f aca="false">AZ144+AZ146+AZ148+AZ150+#REF!+AZ177+AZ154+AZ156</f>
        <v>#REF!</v>
      </c>
      <c r="BA142" s="38"/>
      <c r="BB142" s="54" t="n">
        <f aca="false">BB144+BB146+BB148+BB150+BB152+BB154+BB156</f>
        <v>76327935.39</v>
      </c>
      <c r="BC142" s="54" t="n">
        <f aca="false">BC144+BC146+BC148+BC150+BC152+BC154+BC156</f>
        <v>74521738.07</v>
      </c>
      <c r="BD142" s="54" t="n">
        <f aca="false">BD144+BD146+BD148+BD150+BD152+BD154+BD156</f>
        <v>1806197.32</v>
      </c>
    </row>
    <row r="143" customFormat="false" ht="27.75" hidden="false" customHeight="true" outlineLevel="0" collapsed="false">
      <c r="A143" s="70"/>
      <c r="B143" s="286" t="s">
        <v>195</v>
      </c>
      <c r="C143" s="287" t="n">
        <v>903</v>
      </c>
      <c r="D143" s="67"/>
      <c r="E143" s="150" t="n">
        <v>4219902</v>
      </c>
      <c r="F143" s="68"/>
      <c r="G143" s="153"/>
      <c r="H143" s="91"/>
      <c r="I143" s="89"/>
      <c r="J143" s="90"/>
      <c r="K143" s="91"/>
      <c r="L143" s="91"/>
      <c r="M143" s="91"/>
      <c r="N143" s="91"/>
      <c r="O143" s="91"/>
      <c r="P143" s="91"/>
      <c r="Q143" s="74"/>
      <c r="R143" s="106"/>
      <c r="S143" s="91"/>
      <c r="T143" s="91"/>
      <c r="U143" s="91"/>
      <c r="V143" s="74"/>
      <c r="W143" s="288"/>
      <c r="X143" s="94"/>
      <c r="Y143" s="74"/>
      <c r="Z143" s="289"/>
      <c r="AA143" s="156"/>
      <c r="AB143" s="288"/>
      <c r="AC143" s="74"/>
      <c r="AD143" s="288"/>
      <c r="AE143" s="106"/>
      <c r="AF143" s="288"/>
      <c r="AG143" s="74"/>
      <c r="AH143" s="288"/>
      <c r="AI143" s="106"/>
      <c r="AJ143" s="288"/>
      <c r="AK143" s="74"/>
      <c r="AL143" s="100"/>
      <c r="AM143" s="101"/>
      <c r="AN143" s="101"/>
      <c r="AO143" s="101"/>
      <c r="AP143" s="106"/>
      <c r="AQ143" s="74"/>
      <c r="AR143" s="74"/>
      <c r="AS143" s="74"/>
      <c r="AT143" s="97"/>
      <c r="AU143" s="74"/>
      <c r="AV143" s="106"/>
      <c r="AW143" s="74"/>
      <c r="AX143" s="74" t="n">
        <f aca="false">AX144</f>
        <v>15072987.39</v>
      </c>
      <c r="AY143" s="74"/>
      <c r="AZ143" s="101" t="n">
        <f aca="false">AZ144</f>
        <v>15243691.5</v>
      </c>
      <c r="BA143" s="74"/>
      <c r="BB143" s="101" t="n">
        <f aca="false">BB144</f>
        <v>17074477.39</v>
      </c>
      <c r="BC143" s="101" t="n">
        <f aca="false">BC144</f>
        <v>16072036.67</v>
      </c>
      <c r="BD143" s="101" t="n">
        <f aca="false">BD144</f>
        <v>1002440.72</v>
      </c>
    </row>
    <row r="144" customFormat="false" ht="25.5" hidden="false" customHeight="true" outlineLevel="0" collapsed="false">
      <c r="A144" s="157"/>
      <c r="B144" s="290" t="s">
        <v>124</v>
      </c>
      <c r="C144" s="13" t="n">
        <v>903</v>
      </c>
      <c r="D144" s="70"/>
      <c r="E144" s="58"/>
      <c r="F144" s="70" t="s">
        <v>125</v>
      </c>
      <c r="G144" s="58"/>
      <c r="H144" s="46"/>
      <c r="I144" s="38"/>
      <c r="J144" s="20"/>
      <c r="K144" s="46"/>
      <c r="L144" s="46"/>
      <c r="M144" s="46"/>
      <c r="N144" s="46"/>
      <c r="O144" s="46"/>
      <c r="P144" s="46"/>
      <c r="Q144" s="38"/>
      <c r="R144" s="64"/>
      <c r="S144" s="46"/>
      <c r="T144" s="46"/>
      <c r="U144" s="46"/>
      <c r="V144" s="38"/>
      <c r="W144" s="206"/>
      <c r="X144" s="46"/>
      <c r="Y144" s="38"/>
      <c r="Z144" s="206"/>
      <c r="AA144" s="52"/>
      <c r="AB144" s="206"/>
      <c r="AC144" s="38"/>
      <c r="AD144" s="206"/>
      <c r="AE144" s="64"/>
      <c r="AF144" s="206"/>
      <c r="AG144" s="38"/>
      <c r="AH144" s="206"/>
      <c r="AI144" s="64"/>
      <c r="AJ144" s="206"/>
      <c r="AK144" s="38"/>
      <c r="AL144" s="53"/>
      <c r="AM144" s="54"/>
      <c r="AN144" s="54"/>
      <c r="AO144" s="54"/>
      <c r="AP144" s="64"/>
      <c r="AQ144" s="38"/>
      <c r="AR144" s="38"/>
      <c r="AS144" s="38"/>
      <c r="AT144" s="71"/>
      <c r="AU144" s="38"/>
      <c r="AV144" s="64"/>
      <c r="AW144" s="38"/>
      <c r="AX144" s="38" t="n">
        <v>15072987.39</v>
      </c>
      <c r="AY144" s="71" t="n">
        <v>4635</v>
      </c>
      <c r="AZ144" s="38" t="n">
        <v>15243691.5</v>
      </c>
      <c r="BA144" s="64" t="n">
        <v>1977680.96</v>
      </c>
      <c r="BB144" s="62" t="n">
        <v>17074477.39</v>
      </c>
      <c r="BC144" s="62" t="n">
        <v>16072036.67</v>
      </c>
      <c r="BD144" s="62" t="n">
        <f aca="false">BB144-BC144</f>
        <v>1002440.72</v>
      </c>
    </row>
    <row r="145" customFormat="false" ht="26.25" hidden="false" customHeight="true" outlineLevel="0" collapsed="false">
      <c r="A145" s="157" t="s">
        <v>193</v>
      </c>
      <c r="B145" s="42" t="s">
        <v>196</v>
      </c>
      <c r="C145" s="13" t="n">
        <v>903</v>
      </c>
      <c r="D145" s="76"/>
      <c r="E145" s="197" t="n">
        <v>4219904</v>
      </c>
      <c r="G145" s="197"/>
      <c r="H145" s="217" t="n">
        <v>36439200</v>
      </c>
      <c r="I145" s="218"/>
      <c r="J145" s="219" t="n">
        <v>36439200</v>
      </c>
      <c r="K145" s="217" t="n">
        <v>36439200</v>
      </c>
      <c r="L145" s="217"/>
      <c r="M145" s="217" t="n">
        <v>36439200</v>
      </c>
      <c r="N145" s="217"/>
      <c r="O145" s="217" t="n">
        <v>36439200</v>
      </c>
      <c r="P145" s="217"/>
      <c r="Q145" s="44" t="n">
        <v>36439200</v>
      </c>
      <c r="R145" s="217"/>
      <c r="S145" s="217" t="n">
        <v>36439200</v>
      </c>
      <c r="T145" s="217"/>
      <c r="U145" s="217" t="n">
        <v>36439200</v>
      </c>
      <c r="V145" s="44" t="n">
        <v>36439200</v>
      </c>
      <c r="W145" s="291" t="n">
        <v>35088000</v>
      </c>
      <c r="X145" s="221"/>
      <c r="Y145" s="44"/>
      <c r="Z145" s="292" t="n">
        <v>35088000</v>
      </c>
      <c r="AA145" s="223"/>
      <c r="AB145" s="291" t="n">
        <v>35088000</v>
      </c>
      <c r="AC145" s="44"/>
      <c r="AD145" s="291" t="n">
        <v>35088000</v>
      </c>
      <c r="AE145" s="44"/>
      <c r="AF145" s="291" t="n">
        <v>35088000</v>
      </c>
      <c r="AG145" s="44"/>
      <c r="AH145" s="291" t="n">
        <v>35088000</v>
      </c>
      <c r="AI145" s="44"/>
      <c r="AJ145" s="291" t="n">
        <v>35088000</v>
      </c>
      <c r="AK145" s="276" t="n">
        <v>1302500</v>
      </c>
      <c r="AL145" s="224" t="n">
        <v>36390500</v>
      </c>
      <c r="AM145" s="225" t="n">
        <v>42909300</v>
      </c>
      <c r="AN145" s="225" t="n">
        <v>42909300</v>
      </c>
      <c r="AO145" s="225" t="n">
        <v>42909300</v>
      </c>
      <c r="AP145" s="44"/>
      <c r="AQ145" s="44" t="n">
        <v>42909300</v>
      </c>
      <c r="AR145" s="276" t="n">
        <v>175000</v>
      </c>
      <c r="AS145" s="44" t="n">
        <f aca="false">AQ145+AR145</f>
        <v>43084300</v>
      </c>
      <c r="AT145" s="44"/>
      <c r="AU145" s="44" t="n">
        <v>43084300</v>
      </c>
      <c r="AV145" s="44"/>
      <c r="AW145" s="44"/>
      <c r="AX145" s="44" t="n">
        <f aca="false">AX146</f>
        <v>43084300</v>
      </c>
      <c r="AY145" s="44"/>
      <c r="AZ145" s="225" t="n">
        <f aca="false">AZ146</f>
        <v>43259400</v>
      </c>
      <c r="BA145" s="44"/>
      <c r="BB145" s="225" t="n">
        <f aca="false">BB146</f>
        <v>46141300</v>
      </c>
      <c r="BC145" s="225" t="n">
        <f aca="false">BC146</f>
        <v>46141300</v>
      </c>
      <c r="BD145" s="225" t="n">
        <f aca="false">BD146</f>
        <v>0</v>
      </c>
    </row>
    <row r="146" customFormat="false" ht="26.25" hidden="false" customHeight="true" outlineLevel="0" collapsed="false">
      <c r="A146" s="70"/>
      <c r="B146" s="293" t="s">
        <v>192</v>
      </c>
      <c r="C146" s="13" t="n">
        <v>903</v>
      </c>
      <c r="D146" s="56"/>
      <c r="E146" s="58"/>
      <c r="F146" s="70" t="s">
        <v>125</v>
      </c>
      <c r="G146" s="58"/>
      <c r="H146" s="46"/>
      <c r="I146" s="47"/>
      <c r="J146" s="48"/>
      <c r="K146" s="46"/>
      <c r="L146" s="46"/>
      <c r="M146" s="46"/>
      <c r="N146" s="46"/>
      <c r="O146" s="46"/>
      <c r="P146" s="46"/>
      <c r="Q146" s="38"/>
      <c r="R146" s="46"/>
      <c r="S146" s="46"/>
      <c r="T146" s="46"/>
      <c r="U146" s="46"/>
      <c r="V146" s="38"/>
      <c r="W146" s="206"/>
      <c r="X146" s="50"/>
      <c r="Y146" s="38"/>
      <c r="Z146" s="207"/>
      <c r="AA146" s="52"/>
      <c r="AB146" s="206"/>
      <c r="AC146" s="38"/>
      <c r="AD146" s="206"/>
      <c r="AE146" s="38"/>
      <c r="AF146" s="206"/>
      <c r="AG146" s="38"/>
      <c r="AH146" s="206"/>
      <c r="AI146" s="38"/>
      <c r="AJ146" s="206"/>
      <c r="AK146" s="64"/>
      <c r="AL146" s="53"/>
      <c r="AM146" s="54"/>
      <c r="AN146" s="54"/>
      <c r="AO146" s="54"/>
      <c r="AP146" s="38"/>
      <c r="AQ146" s="38"/>
      <c r="AR146" s="64"/>
      <c r="AS146" s="38"/>
      <c r="AT146" s="38"/>
      <c r="AU146" s="38"/>
      <c r="AV146" s="38"/>
      <c r="AW146" s="38"/>
      <c r="AX146" s="38" t="n">
        <v>43084300</v>
      </c>
      <c r="AY146" s="38"/>
      <c r="AZ146" s="38" t="n">
        <v>43259400</v>
      </c>
      <c r="BA146" s="64" t="n">
        <v>2881900</v>
      </c>
      <c r="BB146" s="38" t="n">
        <v>46141300</v>
      </c>
      <c r="BC146" s="38" t="n">
        <v>46141300</v>
      </c>
      <c r="BD146" s="38" t="n">
        <f aca="false">BB146-BC146</f>
        <v>0</v>
      </c>
    </row>
    <row r="147" customFormat="false" ht="15" hidden="false" customHeight="true" outlineLevel="0" collapsed="false">
      <c r="A147" s="70" t="s">
        <v>193</v>
      </c>
      <c r="B147" s="294" t="s">
        <v>197</v>
      </c>
      <c r="C147" s="13" t="n">
        <v>903</v>
      </c>
      <c r="D147" s="56"/>
      <c r="E147" s="58" t="n">
        <v>5200900</v>
      </c>
      <c r="G147" s="58"/>
      <c r="H147" s="46" t="n">
        <v>1200000</v>
      </c>
      <c r="I147" s="47"/>
      <c r="J147" s="48" t="n">
        <v>1130000</v>
      </c>
      <c r="K147" s="46" t="n">
        <v>1130000</v>
      </c>
      <c r="L147" s="46"/>
      <c r="M147" s="46" t="n">
        <v>1130000</v>
      </c>
      <c r="N147" s="46"/>
      <c r="O147" s="46" t="n">
        <v>1130000</v>
      </c>
      <c r="P147" s="46"/>
      <c r="Q147" s="38" t="n">
        <v>1130000</v>
      </c>
      <c r="R147" s="46"/>
      <c r="S147" s="46" t="n">
        <v>1130000</v>
      </c>
      <c r="T147" s="46"/>
      <c r="U147" s="46" t="n">
        <v>1200000</v>
      </c>
      <c r="V147" s="38" t="n">
        <v>1130000</v>
      </c>
      <c r="W147" s="206" t="n">
        <v>1118700</v>
      </c>
      <c r="X147" s="50"/>
      <c r="Y147" s="38"/>
      <c r="Z147" s="207" t="n">
        <v>1118700</v>
      </c>
      <c r="AA147" s="52"/>
      <c r="AB147" s="206" t="n">
        <v>1118700</v>
      </c>
      <c r="AC147" s="38"/>
      <c r="AD147" s="206" t="n">
        <v>1118700</v>
      </c>
      <c r="AE147" s="38"/>
      <c r="AF147" s="206" t="n">
        <v>1118700</v>
      </c>
      <c r="AG147" s="38"/>
      <c r="AH147" s="206" t="n">
        <v>1118700</v>
      </c>
      <c r="AI147" s="38"/>
      <c r="AJ147" s="206" t="n">
        <v>1118700</v>
      </c>
      <c r="AK147" s="38"/>
      <c r="AL147" s="53" t="n">
        <v>1118700</v>
      </c>
      <c r="AM147" s="54" t="n">
        <v>1145000</v>
      </c>
      <c r="AN147" s="54" t="n">
        <v>1145000</v>
      </c>
      <c r="AO147" s="54" t="n">
        <v>1145000</v>
      </c>
      <c r="AP147" s="71" t="n">
        <v>40000</v>
      </c>
      <c r="AQ147" s="38" t="n">
        <v>1105000</v>
      </c>
      <c r="AR147" s="38"/>
      <c r="AS147" s="38" t="n">
        <v>1105000</v>
      </c>
      <c r="AT147" s="38"/>
      <c r="AU147" s="38" t="n">
        <v>1105000</v>
      </c>
      <c r="AV147" s="38"/>
      <c r="AW147" s="38"/>
      <c r="AX147" s="38" t="n">
        <f aca="false">AX148</f>
        <v>1105000</v>
      </c>
      <c r="AY147" s="38"/>
      <c r="AZ147" s="54" t="n">
        <f aca="false">AZ148</f>
        <v>1105000</v>
      </c>
      <c r="BA147" s="38"/>
      <c r="BB147" s="54" t="n">
        <f aca="false">BB148</f>
        <v>1055000</v>
      </c>
      <c r="BC147" s="54" t="n">
        <f aca="false">BC148</f>
        <v>1039984.63</v>
      </c>
      <c r="BD147" s="54" t="n">
        <f aca="false">BD148</f>
        <v>15015.37</v>
      </c>
    </row>
    <row r="148" customFormat="false" ht="23.25" hidden="false" customHeight="true" outlineLevel="0" collapsed="false">
      <c r="A148" s="70"/>
      <c r="B148" s="293" t="s">
        <v>124</v>
      </c>
      <c r="C148" s="13" t="n">
        <v>903</v>
      </c>
      <c r="D148" s="56"/>
      <c r="E148" s="58"/>
      <c r="F148" s="70" t="s">
        <v>125</v>
      </c>
      <c r="G148" s="58"/>
      <c r="H148" s="46"/>
      <c r="I148" s="47"/>
      <c r="J148" s="48"/>
      <c r="K148" s="46"/>
      <c r="L148" s="46"/>
      <c r="M148" s="46"/>
      <c r="N148" s="46"/>
      <c r="O148" s="46"/>
      <c r="P148" s="46"/>
      <c r="Q148" s="38"/>
      <c r="R148" s="46"/>
      <c r="S148" s="46"/>
      <c r="T148" s="46"/>
      <c r="U148" s="46"/>
      <c r="V148" s="38"/>
      <c r="W148" s="206"/>
      <c r="X148" s="50"/>
      <c r="Y148" s="38"/>
      <c r="Z148" s="207"/>
      <c r="AA148" s="52"/>
      <c r="AB148" s="206"/>
      <c r="AC148" s="38"/>
      <c r="AD148" s="206"/>
      <c r="AE148" s="38"/>
      <c r="AF148" s="206"/>
      <c r="AG148" s="38"/>
      <c r="AH148" s="206"/>
      <c r="AI148" s="38"/>
      <c r="AJ148" s="206"/>
      <c r="AK148" s="38"/>
      <c r="AL148" s="53"/>
      <c r="AM148" s="54"/>
      <c r="AN148" s="54"/>
      <c r="AO148" s="54"/>
      <c r="AP148" s="71"/>
      <c r="AQ148" s="38"/>
      <c r="AR148" s="38"/>
      <c r="AS148" s="38"/>
      <c r="AT148" s="38"/>
      <c r="AU148" s="38"/>
      <c r="AV148" s="38"/>
      <c r="AW148" s="38"/>
      <c r="AX148" s="38" t="n">
        <v>1105000</v>
      </c>
      <c r="AY148" s="38"/>
      <c r="AZ148" s="38" t="n">
        <v>1105000</v>
      </c>
      <c r="BA148" s="38"/>
      <c r="BB148" s="38" t="n">
        <v>1055000</v>
      </c>
      <c r="BC148" s="38" t="n">
        <v>1039984.63</v>
      </c>
      <c r="BD148" s="38" t="n">
        <f aca="false">BB148-BC148</f>
        <v>15015.37</v>
      </c>
    </row>
    <row r="149" customFormat="false" ht="24.75" hidden="false" customHeight="true" outlineLevel="0" collapsed="false">
      <c r="A149" s="70" t="s">
        <v>193</v>
      </c>
      <c r="B149" s="295" t="s">
        <v>198</v>
      </c>
      <c r="C149" s="120" t="n">
        <v>903</v>
      </c>
      <c r="D149" s="56"/>
      <c r="E149" s="58" t="n">
        <v>4361200</v>
      </c>
      <c r="G149" s="58"/>
      <c r="H149" s="46" t="n">
        <v>4113500</v>
      </c>
      <c r="I149" s="47"/>
      <c r="J149" s="48" t="n">
        <v>4113500</v>
      </c>
      <c r="K149" s="46" t="n">
        <v>3559300</v>
      </c>
      <c r="L149" s="46"/>
      <c r="M149" s="46" t="n">
        <v>3559300</v>
      </c>
      <c r="N149" s="46"/>
      <c r="O149" s="46" t="n">
        <v>3559300</v>
      </c>
      <c r="P149" s="46"/>
      <c r="Q149" s="38" t="n">
        <v>3559300</v>
      </c>
      <c r="R149" s="46"/>
      <c r="S149" s="46" t="n">
        <v>3559300</v>
      </c>
      <c r="T149" s="46"/>
      <c r="U149" s="46" t="n">
        <v>2173500</v>
      </c>
      <c r="V149" s="38" t="n">
        <v>3559300</v>
      </c>
      <c r="W149" s="117" t="n">
        <v>4507000</v>
      </c>
      <c r="X149" s="50"/>
      <c r="Y149" s="38"/>
      <c r="Z149" s="118" t="n">
        <v>4507000</v>
      </c>
      <c r="AA149" s="52"/>
      <c r="AB149" s="117" t="n">
        <v>4507000</v>
      </c>
      <c r="AC149" s="38"/>
      <c r="AD149" s="117" t="n">
        <v>4507000</v>
      </c>
      <c r="AE149" s="38"/>
      <c r="AF149" s="117" t="n">
        <v>4507000</v>
      </c>
      <c r="AG149" s="71" t="n">
        <v>36000</v>
      </c>
      <c r="AH149" s="117" t="n">
        <v>4471000</v>
      </c>
      <c r="AI149" s="38"/>
      <c r="AJ149" s="117" t="n">
        <v>4471000</v>
      </c>
      <c r="AK149" s="38"/>
      <c r="AL149" s="53" t="n">
        <v>4471000</v>
      </c>
      <c r="AM149" s="54" t="n">
        <v>4480000</v>
      </c>
      <c r="AN149" s="54" t="n">
        <v>4480000</v>
      </c>
      <c r="AO149" s="54" t="n">
        <v>4480000</v>
      </c>
      <c r="AP149" s="38"/>
      <c r="AQ149" s="38" t="n">
        <v>4480000</v>
      </c>
      <c r="AR149" s="38"/>
      <c r="AS149" s="38" t="n">
        <v>4480000</v>
      </c>
      <c r="AT149" s="71" t="n">
        <v>77600</v>
      </c>
      <c r="AU149" s="38" t="n">
        <v>4402400</v>
      </c>
      <c r="AV149" s="38"/>
      <c r="AW149" s="38"/>
      <c r="AX149" s="38" t="n">
        <f aca="false">AX150</f>
        <v>4402400</v>
      </c>
      <c r="AY149" s="38"/>
      <c r="AZ149" s="54" t="n">
        <f aca="false">AZ150</f>
        <v>4402400</v>
      </c>
      <c r="BA149" s="38"/>
      <c r="BB149" s="54" t="n">
        <f aca="false">BB150</f>
        <v>4100295</v>
      </c>
      <c r="BC149" s="54" t="n">
        <f aca="false">BC150</f>
        <v>3525831.02</v>
      </c>
      <c r="BD149" s="54" t="n">
        <f aca="false">BD150</f>
        <v>574463.98</v>
      </c>
    </row>
    <row r="150" customFormat="false" ht="27.75" hidden="false" customHeight="true" outlineLevel="0" collapsed="false">
      <c r="A150" s="70"/>
      <c r="B150" s="293" t="s">
        <v>124</v>
      </c>
      <c r="C150" s="13" t="n">
        <v>903</v>
      </c>
      <c r="D150" s="56"/>
      <c r="E150" s="58"/>
      <c r="F150" s="60" t="s">
        <v>125</v>
      </c>
      <c r="G150" s="58"/>
      <c r="H150" s="46"/>
      <c r="I150" s="47"/>
      <c r="J150" s="48"/>
      <c r="K150" s="46"/>
      <c r="L150" s="46"/>
      <c r="M150" s="46"/>
      <c r="N150" s="46"/>
      <c r="O150" s="46"/>
      <c r="P150" s="46"/>
      <c r="Q150" s="38"/>
      <c r="R150" s="46"/>
      <c r="S150" s="46"/>
      <c r="T150" s="46"/>
      <c r="U150" s="46"/>
      <c r="V150" s="38"/>
      <c r="W150" s="117"/>
      <c r="X150" s="50"/>
      <c r="Y150" s="38"/>
      <c r="Z150" s="118"/>
      <c r="AA150" s="52"/>
      <c r="AB150" s="117"/>
      <c r="AC150" s="38"/>
      <c r="AD150" s="117"/>
      <c r="AE150" s="38"/>
      <c r="AF150" s="117"/>
      <c r="AG150" s="71"/>
      <c r="AH150" s="117"/>
      <c r="AI150" s="38"/>
      <c r="AJ150" s="117"/>
      <c r="AK150" s="38"/>
      <c r="AL150" s="53"/>
      <c r="AM150" s="54"/>
      <c r="AN150" s="54"/>
      <c r="AO150" s="54"/>
      <c r="AP150" s="38"/>
      <c r="AQ150" s="38"/>
      <c r="AR150" s="38"/>
      <c r="AS150" s="38"/>
      <c r="AT150" s="71"/>
      <c r="AU150" s="38"/>
      <c r="AV150" s="38"/>
      <c r="AW150" s="38"/>
      <c r="AX150" s="38" t="n">
        <v>4402400</v>
      </c>
      <c r="AY150" s="38"/>
      <c r="AZ150" s="38" t="n">
        <v>4402400</v>
      </c>
      <c r="BA150" s="71" t="n">
        <v>241500</v>
      </c>
      <c r="BB150" s="38" t="n">
        <v>4100295</v>
      </c>
      <c r="BC150" s="38" t="n">
        <v>3525831.02</v>
      </c>
      <c r="BD150" s="38" t="n">
        <f aca="false">BB150-BC150</f>
        <v>574463.98</v>
      </c>
    </row>
    <row r="151" customFormat="false" ht="27.75" hidden="false" customHeight="true" outlineLevel="0" collapsed="false">
      <c r="A151" s="157"/>
      <c r="B151" s="293" t="s">
        <v>199</v>
      </c>
      <c r="C151" s="13" t="n">
        <v>903</v>
      </c>
      <c r="D151" s="76"/>
      <c r="E151" s="183" t="n">
        <v>4362100</v>
      </c>
      <c r="F151" s="70"/>
      <c r="G151" s="216"/>
      <c r="H151" s="217"/>
      <c r="I151" s="218"/>
      <c r="J151" s="219"/>
      <c r="K151" s="217"/>
      <c r="L151" s="217"/>
      <c r="M151" s="217"/>
      <c r="N151" s="217"/>
      <c r="O151" s="217"/>
      <c r="P151" s="217"/>
      <c r="Q151" s="44"/>
      <c r="R151" s="217"/>
      <c r="S151" s="217"/>
      <c r="T151" s="217"/>
      <c r="U151" s="217"/>
      <c r="V151" s="44"/>
      <c r="W151" s="296"/>
      <c r="X151" s="221"/>
      <c r="Y151" s="44"/>
      <c r="Z151" s="297"/>
      <c r="AA151" s="223"/>
      <c r="AB151" s="296"/>
      <c r="AC151" s="44"/>
      <c r="AD151" s="296"/>
      <c r="AE151" s="44"/>
      <c r="AF151" s="296"/>
      <c r="AG151" s="298"/>
      <c r="AH151" s="296"/>
      <c r="AI151" s="44"/>
      <c r="AJ151" s="296"/>
      <c r="AK151" s="44"/>
      <c r="AL151" s="224"/>
      <c r="AM151" s="225"/>
      <c r="AN151" s="225"/>
      <c r="AO151" s="225"/>
      <c r="AP151" s="44"/>
      <c r="AQ151" s="44"/>
      <c r="AR151" s="44"/>
      <c r="AS151" s="44"/>
      <c r="AT151" s="298"/>
      <c r="AU151" s="44"/>
      <c r="AV151" s="44"/>
      <c r="AW151" s="44"/>
      <c r="AX151" s="44"/>
      <c r="AY151" s="44"/>
      <c r="AZ151" s="44"/>
      <c r="BA151" s="298"/>
      <c r="BB151" s="44" t="n">
        <f aca="false">BB152</f>
        <v>6022700</v>
      </c>
      <c r="BC151" s="44" t="n">
        <f aca="false">BC152</f>
        <v>6022700</v>
      </c>
      <c r="BD151" s="44" t="n">
        <f aca="false">BD152</f>
        <v>0</v>
      </c>
    </row>
    <row r="152" customFormat="false" ht="27.75" hidden="false" customHeight="true" outlineLevel="0" collapsed="false">
      <c r="A152" s="157"/>
      <c r="B152" s="293" t="s">
        <v>200</v>
      </c>
      <c r="C152" s="13" t="n">
        <v>903</v>
      </c>
      <c r="D152" s="76"/>
      <c r="E152" s="183"/>
      <c r="F152" s="70" t="s">
        <v>125</v>
      </c>
      <c r="G152" s="216"/>
      <c r="H152" s="217"/>
      <c r="I152" s="218"/>
      <c r="J152" s="219"/>
      <c r="K152" s="217"/>
      <c r="L152" s="217"/>
      <c r="M152" s="217"/>
      <c r="N152" s="217"/>
      <c r="O152" s="217"/>
      <c r="P152" s="217"/>
      <c r="Q152" s="44"/>
      <c r="R152" s="217"/>
      <c r="S152" s="217"/>
      <c r="T152" s="217"/>
      <c r="U152" s="217"/>
      <c r="V152" s="44"/>
      <c r="W152" s="296"/>
      <c r="X152" s="221"/>
      <c r="Y152" s="44"/>
      <c r="Z152" s="297"/>
      <c r="AA152" s="223"/>
      <c r="AB152" s="296"/>
      <c r="AC152" s="44"/>
      <c r="AD152" s="296"/>
      <c r="AE152" s="44"/>
      <c r="AF152" s="296"/>
      <c r="AG152" s="298"/>
      <c r="AH152" s="296"/>
      <c r="AI152" s="44"/>
      <c r="AJ152" s="296"/>
      <c r="AK152" s="44"/>
      <c r="AL152" s="224"/>
      <c r="AM152" s="225"/>
      <c r="AN152" s="225"/>
      <c r="AO152" s="225"/>
      <c r="AP152" s="44"/>
      <c r="AQ152" s="44"/>
      <c r="AR152" s="44"/>
      <c r="AS152" s="44"/>
      <c r="AT152" s="298"/>
      <c r="AU152" s="44"/>
      <c r="AV152" s="44"/>
      <c r="AW152" s="44"/>
      <c r="AX152" s="44"/>
      <c r="AY152" s="44"/>
      <c r="AZ152" s="44"/>
      <c r="BA152" s="298"/>
      <c r="BB152" s="44" t="n">
        <v>6022700</v>
      </c>
      <c r="BC152" s="44" t="n">
        <v>6022700</v>
      </c>
      <c r="BD152" s="44" t="n">
        <f aca="false">BB152-BC152</f>
        <v>0</v>
      </c>
    </row>
    <row r="153" customFormat="false" ht="29.25" hidden="false" customHeight="true" outlineLevel="0" collapsed="false">
      <c r="A153" s="157" t="s">
        <v>193</v>
      </c>
      <c r="B153" s="299" t="s">
        <v>201</v>
      </c>
      <c r="C153" s="13" t="n">
        <v>903</v>
      </c>
      <c r="D153" s="76"/>
      <c r="E153" s="197" t="n">
        <v>4239900</v>
      </c>
      <c r="G153" s="44"/>
      <c r="H153" s="217" t="n">
        <v>1717100</v>
      </c>
      <c r="I153" s="218"/>
      <c r="J153" s="219" t="n">
        <v>1717100</v>
      </c>
      <c r="K153" s="217" t="n">
        <v>1721600</v>
      </c>
      <c r="L153" s="217"/>
      <c r="M153" s="217" t="n">
        <v>1721600</v>
      </c>
      <c r="N153" s="217"/>
      <c r="O153" s="217" t="n">
        <v>1721600</v>
      </c>
      <c r="P153" s="217"/>
      <c r="Q153" s="44" t="n">
        <v>1721600</v>
      </c>
      <c r="R153" s="276" t="n">
        <v>12800</v>
      </c>
      <c r="S153" s="217" t="n">
        <v>1734400</v>
      </c>
      <c r="T153" s="217"/>
      <c r="U153" s="217" t="n">
        <v>1717100</v>
      </c>
      <c r="V153" s="44" t="n">
        <v>1734400</v>
      </c>
      <c r="W153" s="296" t="n">
        <v>1749000</v>
      </c>
      <c r="X153" s="221"/>
      <c r="Y153" s="44"/>
      <c r="Z153" s="297" t="n">
        <v>1749000</v>
      </c>
      <c r="AA153" s="223"/>
      <c r="AB153" s="296" t="n">
        <v>1749000</v>
      </c>
      <c r="AC153" s="44"/>
      <c r="AD153" s="296" t="n">
        <v>1749000</v>
      </c>
      <c r="AE153" s="44"/>
      <c r="AF153" s="296" t="n">
        <v>1749000</v>
      </c>
      <c r="AG153" s="44"/>
      <c r="AH153" s="296" t="n">
        <v>1749000</v>
      </c>
      <c r="AI153" s="276" t="n">
        <v>42000</v>
      </c>
      <c r="AJ153" s="296" t="n">
        <f aca="false">AH153+AI153</f>
        <v>1791000</v>
      </c>
      <c r="AK153" s="44"/>
      <c r="AL153" s="224" t="n">
        <v>1791000</v>
      </c>
      <c r="AM153" s="225" t="n">
        <v>1907100</v>
      </c>
      <c r="AN153" s="225" t="n">
        <v>1750000</v>
      </c>
      <c r="AO153" s="225" t="n">
        <v>1680000</v>
      </c>
      <c r="AP153" s="276" t="n">
        <v>3600</v>
      </c>
      <c r="AQ153" s="44" t="n">
        <v>1683600</v>
      </c>
      <c r="AR153" s="44"/>
      <c r="AS153" s="44" t="n">
        <v>1683600</v>
      </c>
      <c r="AT153" s="44"/>
      <c r="AU153" s="44" t="n">
        <v>1683600</v>
      </c>
      <c r="AV153" s="276" t="n">
        <v>50000</v>
      </c>
      <c r="AW153" s="44"/>
      <c r="AX153" s="44" t="n">
        <f aca="false">AX154</f>
        <v>1733600</v>
      </c>
      <c r="AY153" s="44"/>
      <c r="AZ153" s="225" t="n">
        <f aca="false">AZ154</f>
        <v>1719735</v>
      </c>
      <c r="BA153" s="276"/>
      <c r="BB153" s="225" t="n">
        <f aca="false">BB154</f>
        <v>1914163</v>
      </c>
      <c r="BC153" s="225" t="n">
        <f aca="false">BC154</f>
        <v>1705995.75</v>
      </c>
      <c r="BD153" s="225" t="n">
        <f aca="false">BD154</f>
        <v>208167.25</v>
      </c>
    </row>
    <row r="154" customFormat="false" ht="24" hidden="false" customHeight="true" outlineLevel="0" collapsed="false">
      <c r="A154" s="70"/>
      <c r="B154" s="293" t="s">
        <v>192</v>
      </c>
      <c r="C154" s="13" t="n">
        <v>903</v>
      </c>
      <c r="D154" s="56"/>
      <c r="E154" s="58"/>
      <c r="F154" s="70" t="s">
        <v>125</v>
      </c>
      <c r="G154" s="38"/>
      <c r="H154" s="46"/>
      <c r="I154" s="47"/>
      <c r="J154" s="48"/>
      <c r="K154" s="46"/>
      <c r="L154" s="46"/>
      <c r="M154" s="46"/>
      <c r="N154" s="46"/>
      <c r="O154" s="46"/>
      <c r="P154" s="46"/>
      <c r="Q154" s="38"/>
      <c r="R154" s="64"/>
      <c r="S154" s="46"/>
      <c r="T154" s="46"/>
      <c r="U154" s="46"/>
      <c r="V154" s="38"/>
      <c r="W154" s="117"/>
      <c r="X154" s="50"/>
      <c r="Y154" s="38"/>
      <c r="Z154" s="118"/>
      <c r="AA154" s="52"/>
      <c r="AB154" s="117"/>
      <c r="AC154" s="38"/>
      <c r="AD154" s="117"/>
      <c r="AE154" s="38"/>
      <c r="AF154" s="117"/>
      <c r="AG154" s="38"/>
      <c r="AH154" s="117"/>
      <c r="AI154" s="64"/>
      <c r="AJ154" s="117"/>
      <c r="AK154" s="38"/>
      <c r="AL154" s="53"/>
      <c r="AM154" s="54"/>
      <c r="AN154" s="54"/>
      <c r="AO154" s="54"/>
      <c r="AP154" s="64"/>
      <c r="AQ154" s="38"/>
      <c r="AR154" s="38"/>
      <c r="AS154" s="38"/>
      <c r="AT154" s="38"/>
      <c r="AU154" s="38"/>
      <c r="AV154" s="64"/>
      <c r="AW154" s="38"/>
      <c r="AX154" s="38" t="n">
        <v>1733600</v>
      </c>
      <c r="AY154" s="64" t="n">
        <v>4585</v>
      </c>
      <c r="AZ154" s="38" t="n">
        <v>1719735</v>
      </c>
      <c r="BA154" s="64" t="n">
        <v>192728</v>
      </c>
      <c r="BB154" s="62" t="n">
        <v>1914163</v>
      </c>
      <c r="BC154" s="62" t="n">
        <v>1705995.75</v>
      </c>
      <c r="BD154" s="62" t="n">
        <f aca="false">BB154-BC154</f>
        <v>208167.25</v>
      </c>
    </row>
    <row r="155" customFormat="false" ht="46.5" hidden="false" customHeight="true" outlineLevel="0" collapsed="false">
      <c r="A155" s="70"/>
      <c r="B155" s="179" t="s">
        <v>202</v>
      </c>
      <c r="C155" s="13" t="n">
        <v>903</v>
      </c>
      <c r="D155" s="56"/>
      <c r="E155" s="153" t="n">
        <v>7950021</v>
      </c>
      <c r="G155" s="58" t="s">
        <v>203</v>
      </c>
      <c r="H155" s="46"/>
      <c r="I155" s="47"/>
      <c r="J155" s="48"/>
      <c r="K155" s="46"/>
      <c r="L155" s="46"/>
      <c r="M155" s="46"/>
      <c r="N155" s="46"/>
      <c r="O155" s="46"/>
      <c r="P155" s="46"/>
      <c r="Q155" s="38"/>
      <c r="R155" s="46"/>
      <c r="S155" s="46"/>
      <c r="T155" s="46"/>
      <c r="U155" s="46"/>
      <c r="V155" s="38"/>
      <c r="W155" s="117" t="n">
        <v>20000</v>
      </c>
      <c r="X155" s="50"/>
      <c r="Y155" s="38"/>
      <c r="Z155" s="118" t="n">
        <v>20000</v>
      </c>
      <c r="AA155" s="52"/>
      <c r="AB155" s="117" t="n">
        <v>20000</v>
      </c>
      <c r="AC155" s="38"/>
      <c r="AD155" s="117" t="n">
        <v>20000</v>
      </c>
      <c r="AE155" s="38"/>
      <c r="AF155" s="117" t="n">
        <v>20000</v>
      </c>
      <c r="AG155" s="38"/>
      <c r="AH155" s="117" t="n">
        <v>20000</v>
      </c>
      <c r="AI155" s="38"/>
      <c r="AJ155" s="117" t="n">
        <v>20000</v>
      </c>
      <c r="AK155" s="38"/>
      <c r="AL155" s="53" t="n">
        <v>20000</v>
      </c>
      <c r="AM155" s="54"/>
      <c r="AN155" s="54"/>
      <c r="AO155" s="54" t="n">
        <v>20000</v>
      </c>
      <c r="AP155" s="38"/>
      <c r="AQ155" s="38" t="n">
        <v>20000</v>
      </c>
      <c r="AR155" s="38"/>
      <c r="AS155" s="38" t="n">
        <v>20000</v>
      </c>
      <c r="AT155" s="38"/>
      <c r="AU155" s="38" t="n">
        <v>20000</v>
      </c>
      <c r="AV155" s="38"/>
      <c r="AW155" s="38"/>
      <c r="AX155" s="38" t="n">
        <f aca="false">AX156</f>
        <v>20000</v>
      </c>
      <c r="AY155" s="38"/>
      <c r="AZ155" s="54" t="n">
        <f aca="false">AZ156</f>
        <v>20000</v>
      </c>
      <c r="BA155" s="38"/>
      <c r="BB155" s="54" t="n">
        <f aca="false">BB156</f>
        <v>20000</v>
      </c>
      <c r="BC155" s="54" t="n">
        <f aca="false">BC156</f>
        <v>13890</v>
      </c>
      <c r="BD155" s="54" t="n">
        <f aca="false">BD156</f>
        <v>6110</v>
      </c>
    </row>
    <row r="156" customFormat="false" ht="24" hidden="false" customHeight="true" outlineLevel="0" collapsed="false">
      <c r="A156" s="70"/>
      <c r="B156" s="293" t="s">
        <v>192</v>
      </c>
      <c r="C156" s="13" t="n">
        <v>903</v>
      </c>
      <c r="D156" s="63"/>
      <c r="E156" s="58"/>
      <c r="F156" s="70" t="s">
        <v>125</v>
      </c>
      <c r="G156" s="45"/>
      <c r="H156" s="46"/>
      <c r="I156" s="47"/>
      <c r="J156" s="48"/>
      <c r="K156" s="46"/>
      <c r="L156" s="46"/>
      <c r="M156" s="46"/>
      <c r="N156" s="46"/>
      <c r="O156" s="46"/>
      <c r="P156" s="46"/>
      <c r="Q156" s="38"/>
      <c r="R156" s="46"/>
      <c r="S156" s="46"/>
      <c r="T156" s="46"/>
      <c r="U156" s="46"/>
      <c r="V156" s="38"/>
      <c r="W156" s="117"/>
      <c r="X156" s="50"/>
      <c r="Y156" s="38"/>
      <c r="Z156" s="118"/>
      <c r="AA156" s="52"/>
      <c r="AB156" s="117"/>
      <c r="AC156" s="38"/>
      <c r="AD156" s="117"/>
      <c r="AE156" s="38"/>
      <c r="AF156" s="117"/>
      <c r="AG156" s="38"/>
      <c r="AH156" s="117"/>
      <c r="AI156" s="38"/>
      <c r="AJ156" s="117"/>
      <c r="AK156" s="38"/>
      <c r="AL156" s="53"/>
      <c r="AM156" s="54"/>
      <c r="AN156" s="54"/>
      <c r="AO156" s="54"/>
      <c r="AP156" s="38"/>
      <c r="AQ156" s="38"/>
      <c r="AR156" s="38"/>
      <c r="AS156" s="38"/>
      <c r="AT156" s="38"/>
      <c r="AU156" s="38"/>
      <c r="AV156" s="38"/>
      <c r="AW156" s="38"/>
      <c r="AX156" s="38" t="n">
        <v>20000</v>
      </c>
      <c r="AY156" s="38"/>
      <c r="AZ156" s="38" t="n">
        <v>20000</v>
      </c>
      <c r="BA156" s="38"/>
      <c r="BB156" s="38" t="n">
        <v>20000</v>
      </c>
      <c r="BC156" s="38" t="n">
        <v>13890</v>
      </c>
      <c r="BD156" s="38" t="n">
        <f aca="false">BB156-BC156</f>
        <v>6110</v>
      </c>
    </row>
    <row r="157" customFormat="false" ht="24" hidden="false" customHeight="true" outlineLevel="0" collapsed="false">
      <c r="A157" s="157"/>
      <c r="B157" s="293" t="s">
        <v>204</v>
      </c>
      <c r="C157" s="13" t="n">
        <v>903</v>
      </c>
      <c r="D157" s="43" t="s">
        <v>205</v>
      </c>
      <c r="E157" s="58"/>
      <c r="F157" s="70"/>
      <c r="G157" s="45"/>
      <c r="H157" s="46"/>
      <c r="I157" s="47"/>
      <c r="J157" s="48"/>
      <c r="K157" s="46"/>
      <c r="L157" s="46"/>
      <c r="M157" s="46"/>
      <c r="N157" s="46"/>
      <c r="O157" s="46"/>
      <c r="P157" s="46"/>
      <c r="Q157" s="38"/>
      <c r="R157" s="46"/>
      <c r="S157" s="46"/>
      <c r="T157" s="46"/>
      <c r="U157" s="46"/>
      <c r="V157" s="38"/>
      <c r="W157" s="117"/>
      <c r="X157" s="50"/>
      <c r="Y157" s="38"/>
      <c r="Z157" s="118"/>
      <c r="AA157" s="52"/>
      <c r="AB157" s="117"/>
      <c r="AC157" s="38"/>
      <c r="AD157" s="117"/>
      <c r="AE157" s="38"/>
      <c r="AF157" s="117"/>
      <c r="AG157" s="38"/>
      <c r="AH157" s="117"/>
      <c r="AI157" s="38"/>
      <c r="AJ157" s="117"/>
      <c r="AK157" s="38"/>
      <c r="AL157" s="53"/>
      <c r="AM157" s="54"/>
      <c r="AN157" s="54"/>
      <c r="AO157" s="54"/>
      <c r="AP157" s="38"/>
      <c r="AQ157" s="38"/>
      <c r="AR157" s="38"/>
      <c r="AS157" s="38"/>
      <c r="AT157" s="38"/>
      <c r="AU157" s="38"/>
      <c r="AV157" s="38"/>
      <c r="AW157" s="38"/>
      <c r="AX157" s="38"/>
      <c r="AY157" s="38"/>
      <c r="AZ157" s="38"/>
      <c r="BA157" s="38"/>
      <c r="BB157" s="54" t="n">
        <f aca="false">BB159+BB161+BB163</f>
        <v>747813</v>
      </c>
      <c r="BC157" s="54" t="n">
        <f aca="false">BC159+BC161+BC163</f>
        <v>733590.32</v>
      </c>
      <c r="BD157" s="54" t="n">
        <f aca="false">BD159+BD161+BD163</f>
        <v>14222.68</v>
      </c>
    </row>
    <row r="158" customFormat="false" ht="24" hidden="false" customHeight="true" outlineLevel="0" collapsed="false">
      <c r="A158" s="157"/>
      <c r="B158" s="293" t="s">
        <v>206</v>
      </c>
      <c r="C158" s="13" t="n">
        <v>903</v>
      </c>
      <c r="D158" s="43"/>
      <c r="E158" s="58" t="n">
        <v>4320200</v>
      </c>
      <c r="F158" s="70"/>
      <c r="G158" s="45"/>
      <c r="H158" s="46"/>
      <c r="I158" s="47"/>
      <c r="J158" s="48"/>
      <c r="K158" s="46"/>
      <c r="L158" s="46"/>
      <c r="M158" s="46"/>
      <c r="N158" s="46"/>
      <c r="O158" s="46"/>
      <c r="P158" s="46"/>
      <c r="Q158" s="38"/>
      <c r="R158" s="46"/>
      <c r="S158" s="46"/>
      <c r="T158" s="46"/>
      <c r="U158" s="46"/>
      <c r="V158" s="38"/>
      <c r="W158" s="117"/>
      <c r="X158" s="50"/>
      <c r="Y158" s="38"/>
      <c r="Z158" s="118"/>
      <c r="AA158" s="52"/>
      <c r="AB158" s="117"/>
      <c r="AC158" s="38"/>
      <c r="AD158" s="117"/>
      <c r="AE158" s="38"/>
      <c r="AF158" s="117"/>
      <c r="AG158" s="38"/>
      <c r="AH158" s="117"/>
      <c r="AI158" s="38"/>
      <c r="AJ158" s="117"/>
      <c r="AK158" s="38"/>
      <c r="AL158" s="53"/>
      <c r="AM158" s="54"/>
      <c r="AN158" s="54"/>
      <c r="AO158" s="54"/>
      <c r="AP158" s="38"/>
      <c r="AQ158" s="38"/>
      <c r="AR158" s="38"/>
      <c r="AS158" s="38"/>
      <c r="AT158" s="38"/>
      <c r="AU158" s="38"/>
      <c r="AV158" s="38"/>
      <c r="AW158" s="38"/>
      <c r="AX158" s="38"/>
      <c r="AY158" s="38"/>
      <c r="AZ158" s="38"/>
      <c r="BA158" s="38"/>
      <c r="BB158" s="54" t="n">
        <f aca="false">BB159</f>
        <v>143163</v>
      </c>
      <c r="BC158" s="54" t="n">
        <f aca="false">BC159</f>
        <v>128945.29</v>
      </c>
      <c r="BD158" s="54" t="n">
        <f aca="false">BD159</f>
        <v>14217.71</v>
      </c>
    </row>
    <row r="159" customFormat="false" ht="24" hidden="false" customHeight="true" outlineLevel="0" collapsed="false">
      <c r="A159" s="157"/>
      <c r="B159" s="293" t="s">
        <v>36</v>
      </c>
      <c r="C159" s="13" t="n">
        <v>903</v>
      </c>
      <c r="D159" s="43"/>
      <c r="E159" s="58"/>
      <c r="F159" s="70" t="s">
        <v>41</v>
      </c>
      <c r="G159" s="45"/>
      <c r="H159" s="46"/>
      <c r="I159" s="47"/>
      <c r="J159" s="48"/>
      <c r="K159" s="46"/>
      <c r="L159" s="46"/>
      <c r="M159" s="46"/>
      <c r="N159" s="46"/>
      <c r="O159" s="46"/>
      <c r="P159" s="46"/>
      <c r="Q159" s="38"/>
      <c r="R159" s="46"/>
      <c r="S159" s="46"/>
      <c r="T159" s="46"/>
      <c r="U159" s="46"/>
      <c r="V159" s="38"/>
      <c r="W159" s="117"/>
      <c r="X159" s="50"/>
      <c r="Y159" s="38"/>
      <c r="Z159" s="118"/>
      <c r="AA159" s="52"/>
      <c r="AB159" s="117"/>
      <c r="AC159" s="38"/>
      <c r="AD159" s="117"/>
      <c r="AE159" s="38"/>
      <c r="AF159" s="117"/>
      <c r="AG159" s="38"/>
      <c r="AH159" s="117"/>
      <c r="AI159" s="38"/>
      <c r="AJ159" s="117"/>
      <c r="AK159" s="38"/>
      <c r="AL159" s="53"/>
      <c r="AM159" s="54"/>
      <c r="AN159" s="54"/>
      <c r="AO159" s="54"/>
      <c r="AP159" s="38"/>
      <c r="AQ159" s="38"/>
      <c r="AR159" s="38"/>
      <c r="AS159" s="38"/>
      <c r="AT159" s="38"/>
      <c r="AU159" s="38"/>
      <c r="AV159" s="38"/>
      <c r="AW159" s="38"/>
      <c r="AX159" s="38"/>
      <c r="AY159" s="38"/>
      <c r="AZ159" s="38"/>
      <c r="BA159" s="38"/>
      <c r="BB159" s="54" t="n">
        <v>143163</v>
      </c>
      <c r="BC159" s="54" t="n">
        <v>128945.29</v>
      </c>
      <c r="BD159" s="54" t="n">
        <f aca="false">BB159-BC159</f>
        <v>14217.71</v>
      </c>
    </row>
    <row r="160" customFormat="false" ht="24" hidden="false" customHeight="true" outlineLevel="0" collapsed="false">
      <c r="A160" s="157"/>
      <c r="B160" s="293" t="s">
        <v>207</v>
      </c>
      <c r="C160" s="13" t="n">
        <v>903</v>
      </c>
      <c r="D160" s="43"/>
      <c r="E160" s="58" t="n">
        <v>4320400</v>
      </c>
      <c r="F160" s="70"/>
      <c r="G160" s="45"/>
      <c r="H160" s="46"/>
      <c r="I160" s="47"/>
      <c r="J160" s="48"/>
      <c r="K160" s="46"/>
      <c r="L160" s="46"/>
      <c r="M160" s="46"/>
      <c r="N160" s="46"/>
      <c r="O160" s="46"/>
      <c r="P160" s="46"/>
      <c r="Q160" s="38"/>
      <c r="R160" s="46"/>
      <c r="S160" s="46"/>
      <c r="T160" s="46"/>
      <c r="U160" s="46"/>
      <c r="V160" s="38"/>
      <c r="W160" s="117"/>
      <c r="X160" s="50"/>
      <c r="Y160" s="38"/>
      <c r="Z160" s="118"/>
      <c r="AA160" s="52"/>
      <c r="AB160" s="117"/>
      <c r="AC160" s="38"/>
      <c r="AD160" s="117"/>
      <c r="AE160" s="38"/>
      <c r="AF160" s="117"/>
      <c r="AG160" s="38"/>
      <c r="AH160" s="117"/>
      <c r="AI160" s="38"/>
      <c r="AJ160" s="117"/>
      <c r="AK160" s="38"/>
      <c r="AL160" s="53"/>
      <c r="AM160" s="54"/>
      <c r="AN160" s="54"/>
      <c r="AO160" s="54"/>
      <c r="AP160" s="38"/>
      <c r="AQ160" s="38"/>
      <c r="AR160" s="38"/>
      <c r="AS160" s="38"/>
      <c r="AT160" s="38"/>
      <c r="AU160" s="38"/>
      <c r="AV160" s="38"/>
      <c r="AW160" s="38"/>
      <c r="AX160" s="38"/>
      <c r="AY160" s="38"/>
      <c r="AZ160" s="38"/>
      <c r="BA160" s="38"/>
      <c r="BB160" s="54" t="n">
        <f aca="false">BB161</f>
        <v>558400</v>
      </c>
      <c r="BC160" s="54" t="n">
        <f aca="false">BC161</f>
        <v>558400</v>
      </c>
      <c r="BD160" s="54" t="n">
        <f aca="false">BD161</f>
        <v>0</v>
      </c>
    </row>
    <row r="161" customFormat="false" ht="24" hidden="false" customHeight="true" outlineLevel="0" collapsed="false">
      <c r="A161" s="157"/>
      <c r="B161" s="293" t="s">
        <v>192</v>
      </c>
      <c r="C161" s="13" t="n">
        <v>903</v>
      </c>
      <c r="D161" s="43"/>
      <c r="E161" s="58"/>
      <c r="F161" s="70" t="s">
        <v>125</v>
      </c>
      <c r="G161" s="45"/>
      <c r="H161" s="46"/>
      <c r="I161" s="47"/>
      <c r="J161" s="48"/>
      <c r="K161" s="46"/>
      <c r="L161" s="46"/>
      <c r="M161" s="46"/>
      <c r="N161" s="46"/>
      <c r="O161" s="46"/>
      <c r="P161" s="46"/>
      <c r="Q161" s="38"/>
      <c r="R161" s="46"/>
      <c r="S161" s="46"/>
      <c r="T161" s="46"/>
      <c r="U161" s="46"/>
      <c r="V161" s="38"/>
      <c r="W161" s="117"/>
      <c r="X161" s="50"/>
      <c r="Y161" s="38"/>
      <c r="Z161" s="118"/>
      <c r="AA161" s="52"/>
      <c r="AB161" s="117"/>
      <c r="AC161" s="38"/>
      <c r="AD161" s="117"/>
      <c r="AE161" s="38"/>
      <c r="AF161" s="117"/>
      <c r="AG161" s="38"/>
      <c r="AH161" s="117"/>
      <c r="AI161" s="38"/>
      <c r="AJ161" s="117"/>
      <c r="AK161" s="38"/>
      <c r="AL161" s="53"/>
      <c r="AM161" s="54"/>
      <c r="AN161" s="54"/>
      <c r="AO161" s="54"/>
      <c r="AP161" s="38"/>
      <c r="AQ161" s="38"/>
      <c r="AR161" s="38"/>
      <c r="AS161" s="38"/>
      <c r="AT161" s="38"/>
      <c r="AU161" s="38"/>
      <c r="AV161" s="38"/>
      <c r="AW161" s="38"/>
      <c r="AX161" s="38"/>
      <c r="AY161" s="38"/>
      <c r="AZ161" s="38"/>
      <c r="BA161" s="38"/>
      <c r="BB161" s="54" t="n">
        <v>558400</v>
      </c>
      <c r="BC161" s="54" t="n">
        <v>558400</v>
      </c>
      <c r="BD161" s="54" t="n">
        <f aca="false">BB161-BC161</f>
        <v>0</v>
      </c>
    </row>
    <row r="162" customFormat="false" ht="24" hidden="false" customHeight="true" outlineLevel="0" collapsed="false">
      <c r="A162" s="157"/>
      <c r="B162" s="293" t="s">
        <v>208</v>
      </c>
      <c r="C162" s="13" t="n">
        <v>903</v>
      </c>
      <c r="D162" s="43"/>
      <c r="E162" s="58" t="n">
        <v>4320402</v>
      </c>
      <c r="F162" s="70"/>
      <c r="G162" s="45"/>
      <c r="H162" s="46"/>
      <c r="I162" s="47"/>
      <c r="J162" s="48"/>
      <c r="K162" s="46"/>
      <c r="L162" s="46"/>
      <c r="M162" s="46"/>
      <c r="N162" s="46"/>
      <c r="O162" s="46"/>
      <c r="P162" s="46"/>
      <c r="Q162" s="38"/>
      <c r="R162" s="46"/>
      <c r="S162" s="46"/>
      <c r="T162" s="46"/>
      <c r="U162" s="46"/>
      <c r="V162" s="38"/>
      <c r="W162" s="117"/>
      <c r="X162" s="50"/>
      <c r="Y162" s="38"/>
      <c r="Z162" s="118"/>
      <c r="AA162" s="52"/>
      <c r="AB162" s="117"/>
      <c r="AC162" s="38"/>
      <c r="AD162" s="117"/>
      <c r="AE162" s="38"/>
      <c r="AF162" s="117"/>
      <c r="AG162" s="38"/>
      <c r="AH162" s="117"/>
      <c r="AI162" s="38"/>
      <c r="AJ162" s="117"/>
      <c r="AK162" s="38"/>
      <c r="AL162" s="53"/>
      <c r="AM162" s="54"/>
      <c r="AN162" s="54"/>
      <c r="AO162" s="54"/>
      <c r="AP162" s="38"/>
      <c r="AQ162" s="38"/>
      <c r="AR162" s="38"/>
      <c r="AS162" s="38"/>
      <c r="AT162" s="38"/>
      <c r="AU162" s="38"/>
      <c r="AV162" s="38"/>
      <c r="AW162" s="38"/>
      <c r="AX162" s="38"/>
      <c r="AY162" s="38"/>
      <c r="AZ162" s="38"/>
      <c r="BA162" s="38"/>
      <c r="BB162" s="54" t="n">
        <f aca="false">BB163</f>
        <v>46250</v>
      </c>
      <c r="BC162" s="54" t="n">
        <f aca="false">BC163</f>
        <v>46245.03</v>
      </c>
      <c r="BD162" s="54" t="n">
        <f aca="false">BD163</f>
        <v>4.97000000000116</v>
      </c>
    </row>
    <row r="163" customFormat="false" ht="24" hidden="false" customHeight="true" outlineLevel="0" collapsed="false">
      <c r="A163" s="157"/>
      <c r="B163" s="293" t="s">
        <v>192</v>
      </c>
      <c r="C163" s="13" t="n">
        <v>903</v>
      </c>
      <c r="D163" s="43"/>
      <c r="E163" s="58"/>
      <c r="F163" s="70" t="s">
        <v>125</v>
      </c>
      <c r="G163" s="45"/>
      <c r="H163" s="46"/>
      <c r="I163" s="47"/>
      <c r="J163" s="48"/>
      <c r="K163" s="46"/>
      <c r="L163" s="46"/>
      <c r="M163" s="46"/>
      <c r="N163" s="46"/>
      <c r="O163" s="46"/>
      <c r="P163" s="46"/>
      <c r="Q163" s="38"/>
      <c r="R163" s="46"/>
      <c r="S163" s="46"/>
      <c r="T163" s="46"/>
      <c r="U163" s="46"/>
      <c r="V163" s="38"/>
      <c r="W163" s="117"/>
      <c r="X163" s="50"/>
      <c r="Y163" s="38"/>
      <c r="Z163" s="118"/>
      <c r="AA163" s="52"/>
      <c r="AB163" s="117"/>
      <c r="AC163" s="38"/>
      <c r="AD163" s="117"/>
      <c r="AE163" s="38"/>
      <c r="AF163" s="117"/>
      <c r="AG163" s="38"/>
      <c r="AH163" s="117"/>
      <c r="AI163" s="38"/>
      <c r="AJ163" s="117"/>
      <c r="AK163" s="38"/>
      <c r="AL163" s="53"/>
      <c r="AM163" s="54"/>
      <c r="AN163" s="54"/>
      <c r="AO163" s="54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  <c r="BB163" s="54" t="n">
        <v>46250</v>
      </c>
      <c r="BC163" s="54" t="n">
        <v>46245.03</v>
      </c>
      <c r="BD163" s="54" t="n">
        <f aca="false">BB163-BC163</f>
        <v>4.97000000000116</v>
      </c>
    </row>
    <row r="164" customFormat="false" ht="14.25" hidden="false" customHeight="true" outlineLevel="0" collapsed="false">
      <c r="A164" s="157" t="s">
        <v>209</v>
      </c>
      <c r="B164" s="42" t="s">
        <v>210</v>
      </c>
      <c r="C164" s="13" t="n">
        <v>903</v>
      </c>
      <c r="D164" s="43" t="s">
        <v>209</v>
      </c>
      <c r="E164" s="38"/>
      <c r="F164" s="38"/>
      <c r="G164" s="300" t="s">
        <v>211</v>
      </c>
      <c r="H164" s="46" t="n">
        <v>955000</v>
      </c>
      <c r="I164" s="47"/>
      <c r="J164" s="48" t="n">
        <v>950100</v>
      </c>
      <c r="K164" s="46" t="n">
        <v>950100</v>
      </c>
      <c r="L164" s="46"/>
      <c r="M164" s="46" t="n">
        <v>950100</v>
      </c>
      <c r="N164" s="46"/>
      <c r="O164" s="46" t="n">
        <v>950100</v>
      </c>
      <c r="P164" s="46"/>
      <c r="Q164" s="38" t="n">
        <v>950100</v>
      </c>
      <c r="R164" s="81" t="n">
        <v>50000</v>
      </c>
      <c r="S164" s="46" t="n">
        <v>900100</v>
      </c>
      <c r="T164" s="46"/>
      <c r="U164" s="46" t="n">
        <v>955000</v>
      </c>
      <c r="V164" s="38" t="n">
        <v>900100</v>
      </c>
      <c r="W164" s="117" t="n">
        <v>868000</v>
      </c>
      <c r="X164" s="50"/>
      <c r="Y164" s="38"/>
      <c r="Z164" s="118" t="n">
        <v>868000</v>
      </c>
      <c r="AA164" s="52"/>
      <c r="AB164" s="117" t="n">
        <v>868000</v>
      </c>
      <c r="AC164" s="38"/>
      <c r="AD164" s="117" t="n">
        <v>868000</v>
      </c>
      <c r="AE164" s="38"/>
      <c r="AF164" s="117" t="n">
        <v>868000</v>
      </c>
      <c r="AG164" s="71" t="n">
        <v>720</v>
      </c>
      <c r="AH164" s="117" t="n">
        <v>867280</v>
      </c>
      <c r="AI164" s="38"/>
      <c r="AJ164" s="117" t="n">
        <v>867280</v>
      </c>
      <c r="AK164" s="64" t="n">
        <v>56000</v>
      </c>
      <c r="AL164" s="53" t="n">
        <v>923280</v>
      </c>
      <c r="AM164" s="54" t="n">
        <v>984400</v>
      </c>
      <c r="AN164" s="54" t="n">
        <v>903000</v>
      </c>
      <c r="AO164" s="54" t="n">
        <v>861500</v>
      </c>
      <c r="AP164" s="38"/>
      <c r="AQ164" s="38" t="n">
        <v>861500</v>
      </c>
      <c r="AR164" s="38"/>
      <c r="AS164" s="38" t="n">
        <v>861500</v>
      </c>
      <c r="AT164" s="71" t="n">
        <v>7220</v>
      </c>
      <c r="AU164" s="38" t="n">
        <v>854280</v>
      </c>
      <c r="AV164" s="38"/>
      <c r="AW164" s="38"/>
      <c r="AX164" s="38" t="n">
        <f aca="false">AX166+AX168+AX170+AX172</f>
        <v>3615290</v>
      </c>
      <c r="AY164" s="38"/>
      <c r="AZ164" s="54" t="n">
        <f aca="false">AZ166+AZ168+AZ170+AZ172</f>
        <v>4334527</v>
      </c>
      <c r="BA164" s="38"/>
      <c r="BB164" s="54" t="n">
        <f aca="false">BB166+BB168+BB170+BB172</f>
        <v>4621349.56</v>
      </c>
      <c r="BC164" s="54" t="n">
        <f aca="false">BC166+BC168+BC170+BC172</f>
        <v>4516615.18</v>
      </c>
      <c r="BD164" s="54" t="n">
        <f aca="false">BD166+BD168+BD170+BD172</f>
        <v>104734.38</v>
      </c>
    </row>
    <row r="165" customFormat="false" ht="14.25" hidden="false" customHeight="true" outlineLevel="0" collapsed="false">
      <c r="A165" s="70"/>
      <c r="B165" s="42" t="s">
        <v>34</v>
      </c>
      <c r="C165" s="13" t="n">
        <v>903</v>
      </c>
      <c r="D165" s="56"/>
      <c r="E165" s="57" t="s">
        <v>35</v>
      </c>
      <c r="F165" s="197"/>
      <c r="G165" s="75"/>
      <c r="H165" s="46"/>
      <c r="I165" s="47"/>
      <c r="J165" s="48"/>
      <c r="K165" s="46"/>
      <c r="L165" s="46"/>
      <c r="M165" s="46"/>
      <c r="N165" s="46"/>
      <c r="O165" s="46"/>
      <c r="P165" s="46"/>
      <c r="Q165" s="38"/>
      <c r="R165" s="81"/>
      <c r="S165" s="46"/>
      <c r="T165" s="46"/>
      <c r="U165" s="46"/>
      <c r="V165" s="38"/>
      <c r="W165" s="117"/>
      <c r="X165" s="50"/>
      <c r="Y165" s="38"/>
      <c r="Z165" s="118"/>
      <c r="AA165" s="52"/>
      <c r="AB165" s="117"/>
      <c r="AC165" s="38"/>
      <c r="AD165" s="117"/>
      <c r="AE165" s="38"/>
      <c r="AF165" s="117"/>
      <c r="AG165" s="71"/>
      <c r="AH165" s="117"/>
      <c r="AI165" s="38"/>
      <c r="AJ165" s="117"/>
      <c r="AK165" s="64"/>
      <c r="AL165" s="53"/>
      <c r="AM165" s="54"/>
      <c r="AN165" s="54"/>
      <c r="AO165" s="54"/>
      <c r="AP165" s="38"/>
      <c r="AQ165" s="38"/>
      <c r="AR165" s="38"/>
      <c r="AS165" s="38"/>
      <c r="AT165" s="71"/>
      <c r="AU165" s="38"/>
      <c r="AV165" s="38"/>
      <c r="AW165" s="38"/>
      <c r="AX165" s="38" t="n">
        <f aca="false">AX166</f>
        <v>854280</v>
      </c>
      <c r="AY165" s="38"/>
      <c r="AZ165" s="54" t="n">
        <f aca="false">AZ166</f>
        <v>901380</v>
      </c>
      <c r="BA165" s="38"/>
      <c r="BB165" s="54" t="n">
        <f aca="false">BB166</f>
        <v>938461.67</v>
      </c>
      <c r="BC165" s="54" t="n">
        <f aca="false">BC166</f>
        <v>935976.7</v>
      </c>
      <c r="BD165" s="54" t="n">
        <f aca="false">BD166</f>
        <v>2484.97000000009</v>
      </c>
    </row>
    <row r="166" customFormat="false" ht="21.75" hidden="false" customHeight="true" outlineLevel="0" collapsed="false">
      <c r="A166" s="157"/>
      <c r="B166" s="78" t="s">
        <v>36</v>
      </c>
      <c r="C166" s="108" t="n">
        <v>903</v>
      </c>
      <c r="D166" s="56"/>
      <c r="E166" s="70"/>
      <c r="F166" s="58" t="n">
        <v>500</v>
      </c>
      <c r="G166" s="75"/>
      <c r="H166" s="46"/>
      <c r="I166" s="47"/>
      <c r="J166" s="48"/>
      <c r="K166" s="46"/>
      <c r="L166" s="46"/>
      <c r="M166" s="46"/>
      <c r="N166" s="46"/>
      <c r="O166" s="46"/>
      <c r="P166" s="46"/>
      <c r="Q166" s="38"/>
      <c r="R166" s="81"/>
      <c r="S166" s="46"/>
      <c r="T166" s="46"/>
      <c r="U166" s="46"/>
      <c r="V166" s="38"/>
      <c r="W166" s="117"/>
      <c r="X166" s="50"/>
      <c r="Y166" s="38"/>
      <c r="Z166" s="118"/>
      <c r="AA166" s="52"/>
      <c r="AB166" s="117"/>
      <c r="AC166" s="38"/>
      <c r="AD166" s="117"/>
      <c r="AE166" s="38"/>
      <c r="AF166" s="117"/>
      <c r="AG166" s="71"/>
      <c r="AH166" s="117"/>
      <c r="AI166" s="38"/>
      <c r="AJ166" s="117"/>
      <c r="AK166" s="64"/>
      <c r="AL166" s="53"/>
      <c r="AM166" s="54"/>
      <c r="AN166" s="54"/>
      <c r="AO166" s="54"/>
      <c r="AP166" s="38"/>
      <c r="AQ166" s="38"/>
      <c r="AR166" s="38"/>
      <c r="AS166" s="38"/>
      <c r="AT166" s="71"/>
      <c r="AU166" s="38"/>
      <c r="AV166" s="38"/>
      <c r="AW166" s="38"/>
      <c r="AX166" s="38" t="n">
        <v>854280</v>
      </c>
      <c r="AY166" s="71" t="n">
        <v>82900</v>
      </c>
      <c r="AZ166" s="38" t="n">
        <v>901380</v>
      </c>
      <c r="BA166" s="64" t="n">
        <v>70600</v>
      </c>
      <c r="BB166" s="62" t="n">
        <v>938461.67</v>
      </c>
      <c r="BC166" s="62" t="n">
        <v>935976.7</v>
      </c>
      <c r="BD166" s="62" t="n">
        <f aca="false">BB166-BC166</f>
        <v>2484.97000000009</v>
      </c>
    </row>
    <row r="167" customFormat="false" ht="23.25" hidden="false" customHeight="true" outlineLevel="0" collapsed="false">
      <c r="A167" s="157" t="s">
        <v>209</v>
      </c>
      <c r="B167" s="78" t="s">
        <v>212</v>
      </c>
      <c r="C167" s="108" t="n">
        <v>903</v>
      </c>
      <c r="D167" s="56"/>
      <c r="E167" s="58" t="n">
        <v>4529900</v>
      </c>
      <c r="G167" s="58" t="s">
        <v>213</v>
      </c>
      <c r="H167" s="46" t="n">
        <v>2652000</v>
      </c>
      <c r="I167" s="47"/>
      <c r="J167" s="48" t="n">
        <v>2660550</v>
      </c>
      <c r="K167" s="46" t="n">
        <v>2656050</v>
      </c>
      <c r="L167" s="46"/>
      <c r="M167" s="46" t="n">
        <v>2656050</v>
      </c>
      <c r="N167" s="46"/>
      <c r="O167" s="46" t="n">
        <v>2656050</v>
      </c>
      <c r="P167" s="46"/>
      <c r="Q167" s="38" t="n">
        <v>2656050</v>
      </c>
      <c r="R167" s="64" t="n">
        <v>110500</v>
      </c>
      <c r="S167" s="46" t="n">
        <v>2766550</v>
      </c>
      <c r="T167" s="46"/>
      <c r="U167" s="46" t="n">
        <v>2652000</v>
      </c>
      <c r="V167" s="38" t="n">
        <v>2766550</v>
      </c>
      <c r="W167" s="117" t="n">
        <v>2235000</v>
      </c>
      <c r="X167" s="50"/>
      <c r="Y167" s="38"/>
      <c r="Z167" s="118" t="n">
        <v>2235000</v>
      </c>
      <c r="AA167" s="52"/>
      <c r="AB167" s="117" t="n">
        <v>2235000</v>
      </c>
      <c r="AC167" s="38"/>
      <c r="AD167" s="117" t="n">
        <v>2235000</v>
      </c>
      <c r="AE167" s="38"/>
      <c r="AF167" s="117" t="n">
        <v>2235000</v>
      </c>
      <c r="AG167" s="64" t="n">
        <v>720</v>
      </c>
      <c r="AH167" s="117" t="n">
        <v>2235720</v>
      </c>
      <c r="AI167" s="64" t="n">
        <v>330000</v>
      </c>
      <c r="AJ167" s="117" t="n">
        <f aca="false">AH167+AI167</f>
        <v>2565720</v>
      </c>
      <c r="AK167" s="64" t="n">
        <v>304000</v>
      </c>
      <c r="AL167" s="53" t="n">
        <v>2869720</v>
      </c>
      <c r="AM167" s="54" t="n">
        <v>2518900</v>
      </c>
      <c r="AN167" s="54" t="n">
        <v>2309000</v>
      </c>
      <c r="AO167" s="54" t="n">
        <v>2179000</v>
      </c>
      <c r="AP167" s="64" t="n">
        <v>424790</v>
      </c>
      <c r="AQ167" s="38" t="n">
        <v>2603790</v>
      </c>
      <c r="AR167" s="64" t="n">
        <v>100000</v>
      </c>
      <c r="AS167" s="38" t="n">
        <f aca="false">AQ167+AR167</f>
        <v>2703790</v>
      </c>
      <c r="AT167" s="64" t="n">
        <v>7220</v>
      </c>
      <c r="AU167" s="38" t="n">
        <v>2711010</v>
      </c>
      <c r="AV167" s="64" t="n">
        <v>25000</v>
      </c>
      <c r="AW167" s="38"/>
      <c r="AX167" s="38" t="n">
        <f aca="false">AX168</f>
        <v>2736010</v>
      </c>
      <c r="AY167" s="38"/>
      <c r="AZ167" s="54" t="n">
        <f aca="false">AZ168</f>
        <v>3408147</v>
      </c>
      <c r="BA167" s="38"/>
      <c r="BB167" s="54" t="n">
        <f aca="false">BB168</f>
        <v>3657887.89</v>
      </c>
      <c r="BC167" s="54" t="n">
        <f aca="false">BC168</f>
        <v>3560421.92</v>
      </c>
      <c r="BD167" s="54" t="n">
        <f aca="false">BD168</f>
        <v>97465.9700000002</v>
      </c>
    </row>
    <row r="168" customFormat="false" ht="24.75" hidden="false" customHeight="true" outlineLevel="0" collapsed="false">
      <c r="A168" s="157"/>
      <c r="B168" s="179" t="s">
        <v>124</v>
      </c>
      <c r="C168" s="13" t="n">
        <v>903</v>
      </c>
      <c r="D168" s="56"/>
      <c r="E168" s="58"/>
      <c r="F168" s="70" t="s">
        <v>125</v>
      </c>
      <c r="G168" s="58"/>
      <c r="H168" s="46"/>
      <c r="I168" s="47"/>
      <c r="J168" s="48"/>
      <c r="K168" s="46"/>
      <c r="L168" s="46"/>
      <c r="M168" s="46"/>
      <c r="N168" s="46"/>
      <c r="O168" s="46"/>
      <c r="P168" s="46"/>
      <c r="Q168" s="38"/>
      <c r="R168" s="64"/>
      <c r="S168" s="46"/>
      <c r="T168" s="46"/>
      <c r="U168" s="46"/>
      <c r="V168" s="38"/>
      <c r="W168" s="117"/>
      <c r="X168" s="50"/>
      <c r="Y168" s="38"/>
      <c r="Z168" s="118"/>
      <c r="AA168" s="52"/>
      <c r="AB168" s="117"/>
      <c r="AC168" s="38"/>
      <c r="AD168" s="117"/>
      <c r="AE168" s="38"/>
      <c r="AF168" s="117"/>
      <c r="AG168" s="64"/>
      <c r="AH168" s="117"/>
      <c r="AI168" s="64"/>
      <c r="AJ168" s="117"/>
      <c r="AK168" s="64"/>
      <c r="AL168" s="53"/>
      <c r="AM168" s="54"/>
      <c r="AN168" s="54"/>
      <c r="AO168" s="54"/>
      <c r="AP168" s="64"/>
      <c r="AQ168" s="38"/>
      <c r="AR168" s="64"/>
      <c r="AS168" s="38"/>
      <c r="AT168" s="64"/>
      <c r="AU168" s="38"/>
      <c r="AV168" s="64"/>
      <c r="AW168" s="38"/>
      <c r="AX168" s="38" t="n">
        <v>2736010</v>
      </c>
      <c r="AY168" s="64" t="n">
        <v>82900</v>
      </c>
      <c r="AZ168" s="38" t="n">
        <v>3408147</v>
      </c>
      <c r="BA168" s="64" t="n">
        <v>174689.04</v>
      </c>
      <c r="BB168" s="62" t="n">
        <v>3657887.89</v>
      </c>
      <c r="BC168" s="62" t="n">
        <v>3560421.92</v>
      </c>
      <c r="BD168" s="62" t="n">
        <f aca="false">BB168-BC168</f>
        <v>97465.9700000002</v>
      </c>
    </row>
    <row r="169" customFormat="false" ht="49.5" hidden="false" customHeight="true" outlineLevel="0" collapsed="false">
      <c r="A169" s="70"/>
      <c r="B169" s="179" t="s">
        <v>214</v>
      </c>
      <c r="C169" s="13" t="n">
        <v>903</v>
      </c>
      <c r="D169" s="56"/>
      <c r="E169" s="58" t="n">
        <v>7950031</v>
      </c>
      <c r="G169" s="58" t="s">
        <v>203</v>
      </c>
      <c r="H169" s="46"/>
      <c r="I169" s="47"/>
      <c r="J169" s="48"/>
      <c r="K169" s="46"/>
      <c r="L169" s="46"/>
      <c r="M169" s="46"/>
      <c r="N169" s="46"/>
      <c r="O169" s="46"/>
      <c r="P169" s="46"/>
      <c r="Q169" s="38"/>
      <c r="R169" s="64"/>
      <c r="S169" s="46"/>
      <c r="T169" s="46"/>
      <c r="U169" s="46"/>
      <c r="V169" s="38"/>
      <c r="W169" s="117" t="n">
        <v>20000</v>
      </c>
      <c r="X169" s="50"/>
      <c r="Y169" s="38"/>
      <c r="Z169" s="118" t="n">
        <v>20000</v>
      </c>
      <c r="AA169" s="52"/>
      <c r="AB169" s="117" t="n">
        <v>20000</v>
      </c>
      <c r="AC169" s="38"/>
      <c r="AD169" s="117" t="n">
        <v>20000</v>
      </c>
      <c r="AE169" s="38"/>
      <c r="AF169" s="117" t="n">
        <v>20000</v>
      </c>
      <c r="AG169" s="38"/>
      <c r="AH169" s="117" t="n">
        <v>20000</v>
      </c>
      <c r="AI169" s="38"/>
      <c r="AJ169" s="117" t="n">
        <v>20000</v>
      </c>
      <c r="AK169" s="38"/>
      <c r="AL169" s="53" t="n">
        <v>20000</v>
      </c>
      <c r="AM169" s="54"/>
      <c r="AN169" s="54"/>
      <c r="AO169" s="54" t="n">
        <v>20000</v>
      </c>
      <c r="AP169" s="38"/>
      <c r="AQ169" s="38" t="n">
        <v>20000</v>
      </c>
      <c r="AR169" s="38"/>
      <c r="AS169" s="38" t="n">
        <v>20000</v>
      </c>
      <c r="AT169" s="38"/>
      <c r="AU169" s="38" t="n">
        <v>20000</v>
      </c>
      <c r="AV169" s="38"/>
      <c r="AW169" s="38"/>
      <c r="AX169" s="38" t="n">
        <f aca="false">AX170</f>
        <v>20000</v>
      </c>
      <c r="AY169" s="38"/>
      <c r="AZ169" s="54" t="n">
        <f aca="false">AZ170</f>
        <v>20000</v>
      </c>
      <c r="BA169" s="38"/>
      <c r="BB169" s="170" t="n">
        <f aca="false">BB170</f>
        <v>20000</v>
      </c>
      <c r="BC169" s="170" t="n">
        <f aca="false">BC170</f>
        <v>15216.56</v>
      </c>
      <c r="BD169" s="170" t="n">
        <f aca="false">BD170</f>
        <v>4783.44</v>
      </c>
    </row>
    <row r="170" customFormat="false" ht="26.25" hidden="false" customHeight="true" outlineLevel="0" collapsed="false">
      <c r="A170" s="70"/>
      <c r="B170" s="179" t="s">
        <v>124</v>
      </c>
      <c r="C170" s="13" t="n">
        <v>903</v>
      </c>
      <c r="D170" s="56"/>
      <c r="E170" s="58"/>
      <c r="F170" s="70" t="s">
        <v>125</v>
      </c>
      <c r="G170" s="58"/>
      <c r="H170" s="46"/>
      <c r="I170" s="47"/>
      <c r="J170" s="48"/>
      <c r="K170" s="46"/>
      <c r="L170" s="46"/>
      <c r="M170" s="46"/>
      <c r="N170" s="46"/>
      <c r="O170" s="46"/>
      <c r="P170" s="46"/>
      <c r="Q170" s="38"/>
      <c r="R170" s="64"/>
      <c r="S170" s="46"/>
      <c r="T170" s="46"/>
      <c r="U170" s="46"/>
      <c r="V170" s="38"/>
      <c r="W170" s="117"/>
      <c r="X170" s="50"/>
      <c r="Y170" s="38"/>
      <c r="Z170" s="118"/>
      <c r="AA170" s="52"/>
      <c r="AB170" s="117"/>
      <c r="AC170" s="38"/>
      <c r="AD170" s="117"/>
      <c r="AE170" s="38"/>
      <c r="AF170" s="117"/>
      <c r="AG170" s="38"/>
      <c r="AH170" s="117"/>
      <c r="AI170" s="38"/>
      <c r="AJ170" s="117"/>
      <c r="AK170" s="38"/>
      <c r="AL170" s="53"/>
      <c r="AM170" s="54"/>
      <c r="AN170" s="54"/>
      <c r="AO170" s="54"/>
      <c r="AP170" s="38"/>
      <c r="AQ170" s="38"/>
      <c r="AR170" s="38"/>
      <c r="AS170" s="38"/>
      <c r="AT170" s="38"/>
      <c r="AU170" s="38"/>
      <c r="AV170" s="38"/>
      <c r="AW170" s="38"/>
      <c r="AX170" s="38" t="n">
        <v>20000</v>
      </c>
      <c r="AY170" s="38"/>
      <c r="AZ170" s="38" t="n">
        <v>20000</v>
      </c>
      <c r="BA170" s="38"/>
      <c r="BB170" s="38" t="n">
        <v>20000</v>
      </c>
      <c r="BC170" s="38" t="n">
        <v>15216.56</v>
      </c>
      <c r="BD170" s="38" t="n">
        <f aca="false">BB170-BC170</f>
        <v>4783.44</v>
      </c>
    </row>
    <row r="171" customFormat="false" ht="23.25" hidden="false" customHeight="true" outlineLevel="0" collapsed="false">
      <c r="A171" s="70"/>
      <c r="B171" s="208" t="s">
        <v>215</v>
      </c>
      <c r="C171" s="110" t="n">
        <v>903</v>
      </c>
      <c r="D171" s="56"/>
      <c r="E171" s="58" t="n">
        <v>7950033</v>
      </c>
      <c r="G171" s="75" t="s">
        <v>216</v>
      </c>
      <c r="H171" s="46"/>
      <c r="I171" s="47"/>
      <c r="J171" s="48"/>
      <c r="K171" s="46"/>
      <c r="L171" s="46"/>
      <c r="M171" s="46"/>
      <c r="N171" s="46"/>
      <c r="O171" s="46"/>
      <c r="P171" s="46"/>
      <c r="Q171" s="38"/>
      <c r="R171" s="64"/>
      <c r="S171" s="46"/>
      <c r="T171" s="46"/>
      <c r="U171" s="46"/>
      <c r="V171" s="38"/>
      <c r="W171" s="117" t="n">
        <v>6000</v>
      </c>
      <c r="X171" s="50"/>
      <c r="Y171" s="38"/>
      <c r="Z171" s="118" t="n">
        <v>6000</v>
      </c>
      <c r="AA171" s="52"/>
      <c r="AB171" s="117" t="n">
        <v>6000</v>
      </c>
      <c r="AC171" s="38"/>
      <c r="AD171" s="117" t="n">
        <v>6000</v>
      </c>
      <c r="AE171" s="38"/>
      <c r="AF171" s="117" t="n">
        <v>6000</v>
      </c>
      <c r="AG171" s="38"/>
      <c r="AH171" s="117" t="n">
        <v>6000</v>
      </c>
      <c r="AI171" s="38"/>
      <c r="AJ171" s="117" t="n">
        <v>6000</v>
      </c>
      <c r="AK171" s="38"/>
      <c r="AL171" s="53" t="n">
        <v>6000</v>
      </c>
      <c r="AM171" s="54"/>
      <c r="AN171" s="54"/>
      <c r="AO171" s="54" t="n">
        <v>5000</v>
      </c>
      <c r="AP171" s="38"/>
      <c r="AQ171" s="38" t="n">
        <v>5000</v>
      </c>
      <c r="AR171" s="38"/>
      <c r="AS171" s="38" t="n">
        <v>5000</v>
      </c>
      <c r="AT171" s="38"/>
      <c r="AU171" s="38" t="n">
        <v>5000</v>
      </c>
      <c r="AV171" s="38"/>
      <c r="AW171" s="38"/>
      <c r="AX171" s="38" t="n">
        <f aca="false">AX172</f>
        <v>5000</v>
      </c>
      <c r="AY171" s="38"/>
      <c r="AZ171" s="54" t="n">
        <f aca="false">AZ172</f>
        <v>5000</v>
      </c>
      <c r="BA171" s="38"/>
      <c r="BB171" s="54" t="n">
        <f aca="false">BB172</f>
        <v>5000</v>
      </c>
      <c r="BC171" s="54" t="n">
        <f aca="false">BC172</f>
        <v>5000</v>
      </c>
      <c r="BD171" s="54" t="n">
        <f aca="false">BD172</f>
        <v>0</v>
      </c>
    </row>
    <row r="172" customFormat="false" ht="32.25" hidden="false" customHeight="true" outlineLevel="0" collapsed="false">
      <c r="A172" s="70"/>
      <c r="B172" s="179" t="s">
        <v>138</v>
      </c>
      <c r="C172" s="13" t="n">
        <v>903</v>
      </c>
      <c r="D172" s="67"/>
      <c r="E172" s="153"/>
      <c r="F172" s="60" t="s">
        <v>125</v>
      </c>
      <c r="G172" s="75"/>
      <c r="H172" s="46"/>
      <c r="I172" s="47"/>
      <c r="J172" s="48"/>
      <c r="K172" s="46"/>
      <c r="L172" s="46"/>
      <c r="M172" s="46"/>
      <c r="N172" s="46"/>
      <c r="O172" s="46"/>
      <c r="P172" s="46"/>
      <c r="Q172" s="38"/>
      <c r="R172" s="64"/>
      <c r="S172" s="46"/>
      <c r="T172" s="46"/>
      <c r="U172" s="46"/>
      <c r="V172" s="38"/>
      <c r="W172" s="117"/>
      <c r="X172" s="50"/>
      <c r="Y172" s="38"/>
      <c r="Z172" s="118"/>
      <c r="AA172" s="52"/>
      <c r="AB172" s="117"/>
      <c r="AC172" s="38"/>
      <c r="AD172" s="117"/>
      <c r="AE172" s="38"/>
      <c r="AF172" s="117"/>
      <c r="AG172" s="38"/>
      <c r="AH172" s="117"/>
      <c r="AI172" s="38"/>
      <c r="AJ172" s="117"/>
      <c r="AK172" s="38"/>
      <c r="AL172" s="53"/>
      <c r="AM172" s="54"/>
      <c r="AN172" s="54"/>
      <c r="AO172" s="54"/>
      <c r="AP172" s="38"/>
      <c r="AQ172" s="38"/>
      <c r="AR172" s="38"/>
      <c r="AS172" s="38"/>
      <c r="AT172" s="38"/>
      <c r="AU172" s="38"/>
      <c r="AV172" s="38"/>
      <c r="AW172" s="38"/>
      <c r="AX172" s="38" t="n">
        <v>5000</v>
      </c>
      <c r="AY172" s="38"/>
      <c r="AZ172" s="38" t="n">
        <v>5000</v>
      </c>
      <c r="BA172" s="38"/>
      <c r="BB172" s="38" t="n">
        <v>5000</v>
      </c>
      <c r="BC172" s="38" t="n">
        <v>5000</v>
      </c>
      <c r="BD172" s="38" t="n">
        <f aca="false">BB172-BC172</f>
        <v>0</v>
      </c>
    </row>
    <row r="173" customFormat="false" ht="27" hidden="false" customHeight="true" outlineLevel="0" collapsed="false">
      <c r="A173" s="157"/>
      <c r="B173" s="301" t="s">
        <v>217</v>
      </c>
      <c r="C173" s="13" t="n">
        <v>904</v>
      </c>
      <c r="D173" s="70"/>
      <c r="E173" s="58"/>
      <c r="F173" s="70"/>
      <c r="G173" s="300"/>
      <c r="H173" s="46"/>
      <c r="I173" s="47"/>
      <c r="J173" s="48"/>
      <c r="K173" s="46"/>
      <c r="L173" s="46"/>
      <c r="M173" s="46"/>
      <c r="N173" s="46"/>
      <c r="O173" s="46"/>
      <c r="P173" s="46"/>
      <c r="Q173" s="38"/>
      <c r="R173" s="64"/>
      <c r="S173" s="46"/>
      <c r="T173" s="46"/>
      <c r="U173" s="46"/>
      <c r="V173" s="38"/>
      <c r="W173" s="117"/>
      <c r="X173" s="50"/>
      <c r="Y173" s="38"/>
      <c r="Z173" s="118"/>
      <c r="AA173" s="52"/>
      <c r="AB173" s="117"/>
      <c r="AC173" s="38"/>
      <c r="AD173" s="117"/>
      <c r="AE173" s="38"/>
      <c r="AF173" s="117"/>
      <c r="AG173" s="38"/>
      <c r="AH173" s="117"/>
      <c r="AI173" s="38"/>
      <c r="AJ173" s="117"/>
      <c r="AK173" s="38"/>
      <c r="AL173" s="53"/>
      <c r="AM173" s="54"/>
      <c r="AN173" s="54"/>
      <c r="AO173" s="54"/>
      <c r="AP173" s="38"/>
      <c r="AQ173" s="38"/>
      <c r="AR173" s="38"/>
      <c r="AS173" s="38"/>
      <c r="AT173" s="38"/>
      <c r="AU173" s="38"/>
      <c r="AV173" s="38"/>
      <c r="AW173" s="38"/>
      <c r="AX173" s="38"/>
      <c r="AY173" s="38"/>
      <c r="AZ173" s="38"/>
      <c r="BA173" s="38"/>
      <c r="BB173" s="302" t="n">
        <f aca="false">BB174+BB187+BB202</f>
        <v>18945273.88</v>
      </c>
      <c r="BC173" s="302" t="n">
        <f aca="false">BC174+BC187+BC202</f>
        <v>17927326.52</v>
      </c>
      <c r="BD173" s="302" t="n">
        <f aca="false">BD174+BD187+BD202</f>
        <v>1017947.36</v>
      </c>
    </row>
    <row r="174" customFormat="false" ht="27" hidden="false" customHeight="true" outlineLevel="0" collapsed="false">
      <c r="A174" s="157"/>
      <c r="B174" s="290" t="s">
        <v>218</v>
      </c>
      <c r="C174" s="13" t="n">
        <v>904</v>
      </c>
      <c r="D174" s="70" t="s">
        <v>184</v>
      </c>
      <c r="E174" s="58"/>
      <c r="F174" s="70"/>
      <c r="G174" s="303"/>
      <c r="H174" s="228"/>
      <c r="I174" s="185"/>
      <c r="J174" s="229"/>
      <c r="K174" s="228"/>
      <c r="L174" s="228"/>
      <c r="M174" s="228"/>
      <c r="N174" s="228"/>
      <c r="O174" s="228"/>
      <c r="P174" s="228"/>
      <c r="Q174" s="185"/>
      <c r="R174" s="304"/>
      <c r="S174" s="228"/>
      <c r="T174" s="228"/>
      <c r="U174" s="228"/>
      <c r="V174" s="185"/>
      <c r="W174" s="305"/>
      <c r="X174" s="228"/>
      <c r="Y174" s="38"/>
      <c r="Z174" s="305"/>
      <c r="AA174" s="52"/>
      <c r="AB174" s="117"/>
      <c r="AC174" s="38"/>
      <c r="AD174" s="117"/>
      <c r="AE174" s="38"/>
      <c r="AF174" s="117"/>
      <c r="AG174" s="38"/>
      <c r="AH174" s="117"/>
      <c r="AI174" s="38"/>
      <c r="AJ174" s="117"/>
      <c r="AK174" s="38"/>
      <c r="AL174" s="53"/>
      <c r="AM174" s="54"/>
      <c r="AN174" s="54"/>
      <c r="AO174" s="54"/>
      <c r="AP174" s="38"/>
      <c r="AQ174" s="38"/>
      <c r="AR174" s="38"/>
      <c r="AS174" s="38"/>
      <c r="AT174" s="38"/>
      <c r="AU174" s="38"/>
      <c r="AV174" s="38"/>
      <c r="AW174" s="38"/>
      <c r="AX174" s="38"/>
      <c r="AY174" s="38"/>
      <c r="AZ174" s="38"/>
      <c r="BA174" s="38"/>
      <c r="BB174" s="302" t="n">
        <f aca="false">BB175+BB178</f>
        <v>6413033.68</v>
      </c>
      <c r="BC174" s="302" t="n">
        <f aca="false">BC175+BC178</f>
        <v>5913044.45</v>
      </c>
      <c r="BD174" s="302" t="n">
        <f aca="false">BD175+BD178</f>
        <v>499989.23</v>
      </c>
    </row>
    <row r="175" customFormat="false" ht="27" hidden="false" customHeight="true" outlineLevel="0" collapsed="false">
      <c r="A175" s="157"/>
      <c r="B175" s="42" t="s">
        <v>194</v>
      </c>
      <c r="C175" s="110" t="n">
        <v>904</v>
      </c>
      <c r="D175" s="41" t="s">
        <v>193</v>
      </c>
      <c r="E175" s="38"/>
      <c r="F175" s="38"/>
      <c r="G175" s="38"/>
      <c r="H175" s="38"/>
      <c r="I175" s="38"/>
      <c r="J175" s="20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212"/>
      <c r="X175" s="38"/>
      <c r="Y175" s="38"/>
      <c r="Z175" s="212"/>
      <c r="AA175" s="52"/>
      <c r="AB175" s="212"/>
      <c r="AC175" s="38"/>
      <c r="AD175" s="38"/>
      <c r="AE175" s="38"/>
      <c r="AF175" s="38"/>
      <c r="AG175" s="38"/>
      <c r="AH175" s="38"/>
      <c r="AI175" s="38"/>
      <c r="AJ175" s="38"/>
      <c r="AK175" s="38"/>
      <c r="AL175" s="53"/>
      <c r="AM175" s="54"/>
      <c r="AN175" s="54"/>
      <c r="AO175" s="54"/>
      <c r="AP175" s="38"/>
      <c r="AQ175" s="38"/>
      <c r="AR175" s="38"/>
      <c r="AS175" s="38"/>
      <c r="AT175" s="38"/>
      <c r="AU175" s="38"/>
      <c r="AV175" s="38"/>
      <c r="AW175" s="38"/>
      <c r="AX175" s="38"/>
      <c r="AY175" s="38"/>
      <c r="AZ175" s="38"/>
      <c r="BA175" s="38"/>
      <c r="BB175" s="306" t="n">
        <f aca="false">BB177</f>
        <v>4759991.68</v>
      </c>
      <c r="BC175" s="306" t="n">
        <f aca="false">BC177</f>
        <v>4450433.75</v>
      </c>
      <c r="BD175" s="306" t="n">
        <f aca="false">BD177</f>
        <v>309557.93</v>
      </c>
    </row>
    <row r="176" customFormat="false" ht="27" hidden="false" customHeight="true" outlineLevel="0" collapsed="false">
      <c r="A176" s="157"/>
      <c r="B176" s="307" t="s">
        <v>219</v>
      </c>
      <c r="C176" s="214" t="n">
        <v>904</v>
      </c>
      <c r="D176" s="76"/>
      <c r="E176" s="197" t="n">
        <v>4239900</v>
      </c>
      <c r="G176" s="197"/>
      <c r="H176" s="217" t="n">
        <v>4233000</v>
      </c>
      <c r="I176" s="218"/>
      <c r="J176" s="219" t="n">
        <v>4292500</v>
      </c>
      <c r="K176" s="217" t="n">
        <v>4292500</v>
      </c>
      <c r="L176" s="217"/>
      <c r="M176" s="217" t="n">
        <v>4292500</v>
      </c>
      <c r="N176" s="217"/>
      <c r="O176" s="217" t="n">
        <v>4292500</v>
      </c>
      <c r="P176" s="217"/>
      <c r="Q176" s="44" t="n">
        <v>4292500</v>
      </c>
      <c r="R176" s="308" t="n">
        <v>10934.5</v>
      </c>
      <c r="S176" s="217" t="n">
        <v>4281565.5</v>
      </c>
      <c r="T176" s="217"/>
      <c r="U176" s="217" t="n">
        <v>4233000</v>
      </c>
      <c r="V176" s="44" t="n">
        <v>4281565.5</v>
      </c>
      <c r="W176" s="296" t="n">
        <v>4395520</v>
      </c>
      <c r="X176" s="221"/>
      <c r="Y176" s="44"/>
      <c r="Z176" s="297" t="n">
        <v>4395520</v>
      </c>
      <c r="AA176" s="309" t="n">
        <v>19450</v>
      </c>
      <c r="AB176" s="296" t="n">
        <v>4376070</v>
      </c>
      <c r="AC176" s="44"/>
      <c r="AD176" s="296" t="n">
        <v>4376070</v>
      </c>
      <c r="AE176" s="298" t="n">
        <v>41250</v>
      </c>
      <c r="AF176" s="296" t="n">
        <f aca="false">AD176-AE176</f>
        <v>4334820</v>
      </c>
      <c r="AG176" s="298" t="n">
        <v>11000</v>
      </c>
      <c r="AH176" s="296" t="n">
        <f aca="false">AF176-AG176</f>
        <v>4323820</v>
      </c>
      <c r="AI176" s="276" t="n">
        <v>89000</v>
      </c>
      <c r="AJ176" s="296" t="n">
        <f aca="false">AH176+AI176</f>
        <v>4412820</v>
      </c>
      <c r="AK176" s="276" t="n">
        <v>80743</v>
      </c>
      <c r="AL176" s="224" t="n">
        <v>4493563</v>
      </c>
      <c r="AM176" s="225" t="n">
        <v>5186300</v>
      </c>
      <c r="AN176" s="225" t="n">
        <v>4754000</v>
      </c>
      <c r="AO176" s="225" t="n">
        <v>4538000</v>
      </c>
      <c r="AP176" s="298" t="n">
        <v>95000</v>
      </c>
      <c r="AQ176" s="44" t="n">
        <v>4443000</v>
      </c>
      <c r="AR176" s="44"/>
      <c r="AS176" s="44" t="n">
        <v>4443000</v>
      </c>
      <c r="AT176" s="44"/>
      <c r="AU176" s="44" t="n">
        <v>4443000</v>
      </c>
      <c r="AV176" s="44"/>
      <c r="AW176" s="298" t="n">
        <v>2079400</v>
      </c>
      <c r="AX176" s="44" t="n">
        <f aca="false">AX177</f>
        <v>2363600</v>
      </c>
      <c r="AY176" s="44"/>
      <c r="AZ176" s="225" t="n">
        <f aca="false">AZ177</f>
        <v>4760600</v>
      </c>
      <c r="BA176" s="44"/>
      <c r="BB176" s="225" t="n">
        <f aca="false">BB177</f>
        <v>4759991.68</v>
      </c>
      <c r="BC176" s="225" t="n">
        <f aca="false">BC177</f>
        <v>4450433.75</v>
      </c>
      <c r="BD176" s="225" t="n">
        <f aca="false">BD177</f>
        <v>309557.93</v>
      </c>
    </row>
    <row r="177" customFormat="false" ht="27" hidden="false" customHeight="true" outlineLevel="0" collapsed="false">
      <c r="A177" s="157"/>
      <c r="B177" s="310" t="s">
        <v>220</v>
      </c>
      <c r="C177" s="13" t="n">
        <v>904</v>
      </c>
      <c r="D177" s="67"/>
      <c r="E177" s="153"/>
      <c r="F177" s="60" t="s">
        <v>125</v>
      </c>
      <c r="G177" s="153"/>
      <c r="H177" s="91"/>
      <c r="I177" s="89"/>
      <c r="J177" s="90"/>
      <c r="K177" s="91"/>
      <c r="L177" s="91"/>
      <c r="M177" s="91"/>
      <c r="N177" s="91"/>
      <c r="O177" s="91"/>
      <c r="P177" s="91"/>
      <c r="Q177" s="74"/>
      <c r="R177" s="92"/>
      <c r="S177" s="91"/>
      <c r="T177" s="91"/>
      <c r="U177" s="91"/>
      <c r="V177" s="74"/>
      <c r="W177" s="154"/>
      <c r="X177" s="94"/>
      <c r="Y177" s="74"/>
      <c r="Z177" s="155"/>
      <c r="AA177" s="96"/>
      <c r="AB177" s="154"/>
      <c r="AC177" s="74"/>
      <c r="AD177" s="154"/>
      <c r="AE177" s="97"/>
      <c r="AF177" s="154"/>
      <c r="AG177" s="97"/>
      <c r="AH177" s="154"/>
      <c r="AI177" s="106"/>
      <c r="AJ177" s="154"/>
      <c r="AK177" s="106"/>
      <c r="AL177" s="100"/>
      <c r="AM177" s="101"/>
      <c r="AN177" s="101"/>
      <c r="AO177" s="101"/>
      <c r="AP177" s="97"/>
      <c r="AQ177" s="74"/>
      <c r="AR177" s="74"/>
      <c r="AS177" s="74"/>
      <c r="AT177" s="74"/>
      <c r="AU177" s="74"/>
      <c r="AV177" s="74"/>
      <c r="AW177" s="97"/>
      <c r="AX177" s="74" t="n">
        <v>2363600</v>
      </c>
      <c r="AY177" s="106" t="n">
        <v>2299400</v>
      </c>
      <c r="AZ177" s="74" t="n">
        <v>4760600</v>
      </c>
      <c r="BA177" s="106" t="n">
        <v>262456</v>
      </c>
      <c r="BB177" s="311" t="n">
        <v>4759991.68</v>
      </c>
      <c r="BC177" s="311" t="n">
        <v>4450433.75</v>
      </c>
      <c r="BD177" s="311" t="n">
        <f aca="false">BB177-BC177</f>
        <v>309557.93</v>
      </c>
    </row>
    <row r="178" customFormat="false" ht="27" hidden="false" customHeight="true" outlineLevel="0" collapsed="false">
      <c r="A178" s="157"/>
      <c r="B178" s="42" t="s">
        <v>204</v>
      </c>
      <c r="C178" s="13" t="n">
        <v>904</v>
      </c>
      <c r="D178" s="63" t="s">
        <v>205</v>
      </c>
      <c r="E178" s="38"/>
      <c r="F178" s="38"/>
      <c r="G178" s="45"/>
      <c r="H178" s="46" t="n">
        <v>1344000</v>
      </c>
      <c r="I178" s="47"/>
      <c r="J178" s="48" t="n">
        <v>1313500</v>
      </c>
      <c r="K178" s="46" t="n">
        <v>1313500</v>
      </c>
      <c r="L178" s="46"/>
      <c r="M178" s="46" t="n">
        <v>1313500</v>
      </c>
      <c r="N178" s="46"/>
      <c r="O178" s="46" t="n">
        <v>1313500</v>
      </c>
      <c r="P178" s="46"/>
      <c r="Q178" s="38" t="n">
        <v>1313500</v>
      </c>
      <c r="R178" s="81" t="n">
        <v>14200</v>
      </c>
      <c r="S178" s="46" t="n">
        <v>1299300</v>
      </c>
      <c r="T178" s="46"/>
      <c r="U178" s="46" t="n">
        <v>1344000</v>
      </c>
      <c r="V178" s="38" t="n">
        <v>1299300</v>
      </c>
      <c r="W178" s="117" t="n">
        <v>1279500</v>
      </c>
      <c r="X178" s="50"/>
      <c r="Y178" s="81" t="n">
        <v>115042</v>
      </c>
      <c r="Z178" s="118" t="n">
        <v>1164458</v>
      </c>
      <c r="AA178" s="127" t="n">
        <v>8000</v>
      </c>
      <c r="AB178" s="117" t="n">
        <v>1172458</v>
      </c>
      <c r="AC178" s="38"/>
      <c r="AD178" s="117" t="n">
        <v>1172458</v>
      </c>
      <c r="AE178" s="64" t="n">
        <v>37550</v>
      </c>
      <c r="AF178" s="117" t="n">
        <f aca="false">AD178+AE178</f>
        <v>1210008</v>
      </c>
      <c r="AG178" s="64" t="n">
        <v>11000</v>
      </c>
      <c r="AH178" s="117" t="n">
        <f aca="false">AF178+AG178</f>
        <v>1221008</v>
      </c>
      <c r="AI178" s="64" t="n">
        <v>29000</v>
      </c>
      <c r="AJ178" s="117" t="n">
        <f aca="false">AH178+AI178</f>
        <v>1250008</v>
      </c>
      <c r="AK178" s="64" t="n">
        <v>28073</v>
      </c>
      <c r="AL178" s="53" t="n">
        <v>1278081</v>
      </c>
      <c r="AM178" s="54" t="n">
        <v>1370000</v>
      </c>
      <c r="AN178" s="54" t="n">
        <v>1256000</v>
      </c>
      <c r="AO178" s="54" t="n">
        <v>1116500</v>
      </c>
      <c r="AP178" s="64" t="n">
        <v>462100</v>
      </c>
      <c r="AQ178" s="38" t="n">
        <v>1578600</v>
      </c>
      <c r="AR178" s="38"/>
      <c r="AS178" s="38" t="n">
        <v>1578600</v>
      </c>
      <c r="AT178" s="71" t="n">
        <v>76100</v>
      </c>
      <c r="AU178" s="38" t="n">
        <v>1502500</v>
      </c>
      <c r="AV178" s="64" t="n">
        <v>41000</v>
      </c>
      <c r="AW178" s="38"/>
      <c r="AX178" s="38" t="e">
        <f aca="false">AX180+#REF!+AX184+#REF!+#REF!</f>
        <v>#REF!</v>
      </c>
      <c r="AY178" s="38"/>
      <c r="AZ178" s="54" t="e">
        <f aca="false">AZ180+#REF!+AZ184+#REF!+#REF!+#REF!</f>
        <v>#REF!</v>
      </c>
      <c r="BA178" s="38"/>
      <c r="BB178" s="54" t="n">
        <f aca="false">BB180+BB182+BB184+BB186</f>
        <v>1653042</v>
      </c>
      <c r="BC178" s="54" t="n">
        <f aca="false">BC180+BC182+BC184+BC186</f>
        <v>1462610.7</v>
      </c>
      <c r="BD178" s="54" t="n">
        <f aca="false">BD180+BD182+BD184+BD186</f>
        <v>190431.3</v>
      </c>
    </row>
    <row r="179" customFormat="false" ht="27" hidden="false" customHeight="true" outlineLevel="0" collapsed="false">
      <c r="A179" s="157"/>
      <c r="B179" s="42" t="s">
        <v>221</v>
      </c>
      <c r="C179" s="13" t="n">
        <v>904</v>
      </c>
      <c r="D179" s="56"/>
      <c r="E179" s="197" t="n">
        <v>4310100</v>
      </c>
      <c r="F179" s="57"/>
      <c r="G179" s="58"/>
      <c r="H179" s="46"/>
      <c r="I179" s="47"/>
      <c r="J179" s="48"/>
      <c r="K179" s="46"/>
      <c r="L179" s="46"/>
      <c r="M179" s="46"/>
      <c r="N179" s="46"/>
      <c r="O179" s="46"/>
      <c r="P179" s="46"/>
      <c r="Q179" s="38"/>
      <c r="R179" s="81"/>
      <c r="S179" s="46"/>
      <c r="T179" s="46"/>
      <c r="U179" s="46"/>
      <c r="V179" s="38"/>
      <c r="W179" s="117"/>
      <c r="X179" s="50"/>
      <c r="Y179" s="81"/>
      <c r="Z179" s="118"/>
      <c r="AA179" s="127"/>
      <c r="AB179" s="117"/>
      <c r="AC179" s="38"/>
      <c r="AD179" s="117"/>
      <c r="AE179" s="64"/>
      <c r="AF179" s="117"/>
      <c r="AG179" s="64"/>
      <c r="AH179" s="117"/>
      <c r="AI179" s="64"/>
      <c r="AJ179" s="117"/>
      <c r="AK179" s="64"/>
      <c r="AL179" s="53"/>
      <c r="AM179" s="54"/>
      <c r="AN179" s="54"/>
      <c r="AO179" s="54"/>
      <c r="AP179" s="64"/>
      <c r="AQ179" s="38"/>
      <c r="AR179" s="38"/>
      <c r="AS179" s="38"/>
      <c r="AT179" s="71"/>
      <c r="AU179" s="38"/>
      <c r="AV179" s="64"/>
      <c r="AW179" s="38"/>
      <c r="AX179" s="38" t="n">
        <f aca="false">AX180</f>
        <v>1543500</v>
      </c>
      <c r="AY179" s="38"/>
      <c r="AZ179" s="54" t="n">
        <f aca="false">AZ180</f>
        <v>1596900</v>
      </c>
      <c r="BA179" s="38"/>
      <c r="BB179" s="54" t="n">
        <f aca="false">BB180</f>
        <v>1561732</v>
      </c>
      <c r="BC179" s="54" t="n">
        <f aca="false">BC180</f>
        <v>1443122.26</v>
      </c>
      <c r="BD179" s="54" t="n">
        <f aca="false">BD180</f>
        <v>118609.74</v>
      </c>
    </row>
    <row r="180" customFormat="false" ht="27" hidden="false" customHeight="true" outlineLevel="0" collapsed="false">
      <c r="A180" s="157"/>
      <c r="B180" s="293" t="s">
        <v>124</v>
      </c>
      <c r="C180" s="13" t="n">
        <v>904</v>
      </c>
      <c r="D180" s="56"/>
      <c r="E180" s="58"/>
      <c r="F180" s="60" t="s">
        <v>125</v>
      </c>
      <c r="G180" s="58"/>
      <c r="H180" s="46"/>
      <c r="I180" s="47"/>
      <c r="J180" s="48"/>
      <c r="K180" s="46"/>
      <c r="L180" s="46"/>
      <c r="M180" s="46"/>
      <c r="N180" s="46"/>
      <c r="O180" s="46"/>
      <c r="P180" s="46"/>
      <c r="Q180" s="38"/>
      <c r="R180" s="81"/>
      <c r="S180" s="46"/>
      <c r="T180" s="46"/>
      <c r="U180" s="46"/>
      <c r="V180" s="38"/>
      <c r="W180" s="117"/>
      <c r="X180" s="50"/>
      <c r="Y180" s="81"/>
      <c r="Z180" s="118"/>
      <c r="AA180" s="127"/>
      <c r="AB180" s="117"/>
      <c r="AC180" s="38"/>
      <c r="AD180" s="117"/>
      <c r="AE180" s="64"/>
      <c r="AF180" s="117"/>
      <c r="AG180" s="64"/>
      <c r="AH180" s="117"/>
      <c r="AI180" s="64"/>
      <c r="AJ180" s="117"/>
      <c r="AK180" s="64"/>
      <c r="AL180" s="53"/>
      <c r="AM180" s="54"/>
      <c r="AN180" s="54"/>
      <c r="AO180" s="54"/>
      <c r="AP180" s="64"/>
      <c r="AQ180" s="38"/>
      <c r="AR180" s="38"/>
      <c r="AS180" s="38"/>
      <c r="AT180" s="71"/>
      <c r="AU180" s="38"/>
      <c r="AV180" s="64"/>
      <c r="AW180" s="38"/>
      <c r="AX180" s="38" t="n">
        <v>1543500</v>
      </c>
      <c r="AY180" s="38"/>
      <c r="AZ180" s="38" t="n">
        <v>1596900</v>
      </c>
      <c r="BA180" s="64" t="n">
        <v>90600</v>
      </c>
      <c r="BB180" s="62" t="n">
        <v>1561732</v>
      </c>
      <c r="BC180" s="62" t="n">
        <v>1443122.26</v>
      </c>
      <c r="BD180" s="62" t="n">
        <f aca="false">BB180-BC180</f>
        <v>118609.74</v>
      </c>
    </row>
    <row r="181" customFormat="false" ht="50.25" hidden="false" customHeight="true" outlineLevel="0" collapsed="false">
      <c r="A181" s="157"/>
      <c r="B181" s="290" t="s">
        <v>222</v>
      </c>
      <c r="C181" s="13" t="n">
        <v>904</v>
      </c>
      <c r="D181" s="56"/>
      <c r="E181" s="284" t="n">
        <v>7950051</v>
      </c>
      <c r="F181" s="70"/>
      <c r="G181" s="45"/>
      <c r="H181" s="46"/>
      <c r="I181" s="47"/>
      <c r="J181" s="48"/>
      <c r="K181" s="46"/>
      <c r="L181" s="46"/>
      <c r="M181" s="46"/>
      <c r="N181" s="46"/>
      <c r="O181" s="46"/>
      <c r="P181" s="46"/>
      <c r="Q181" s="38"/>
      <c r="R181" s="81"/>
      <c r="S181" s="46"/>
      <c r="T181" s="46"/>
      <c r="U181" s="46"/>
      <c r="V181" s="38"/>
      <c r="W181" s="117"/>
      <c r="X181" s="50"/>
      <c r="Y181" s="81"/>
      <c r="Z181" s="118"/>
      <c r="AA181" s="127"/>
      <c r="AB181" s="117"/>
      <c r="AC181" s="38"/>
      <c r="AD181" s="117"/>
      <c r="AE181" s="64"/>
      <c r="AF181" s="117"/>
      <c r="AG181" s="64"/>
      <c r="AH181" s="117"/>
      <c r="AI181" s="64"/>
      <c r="AJ181" s="117"/>
      <c r="AK181" s="64"/>
      <c r="AL181" s="53"/>
      <c r="AM181" s="54"/>
      <c r="AN181" s="54"/>
      <c r="AO181" s="54"/>
      <c r="AP181" s="64"/>
      <c r="AQ181" s="38"/>
      <c r="AR181" s="38"/>
      <c r="AS181" s="38"/>
      <c r="AT181" s="71"/>
      <c r="AU181" s="38"/>
      <c r="AV181" s="64"/>
      <c r="AW181" s="38"/>
      <c r="AX181" s="38"/>
      <c r="AY181" s="38"/>
      <c r="AZ181" s="38"/>
      <c r="BA181" s="64"/>
      <c r="BB181" s="62" t="n">
        <f aca="false">BB182</f>
        <v>5000</v>
      </c>
      <c r="BC181" s="62" t="n">
        <f aca="false">BC182</f>
        <v>3800</v>
      </c>
      <c r="BD181" s="62" t="n">
        <f aca="false">BD182</f>
        <v>1200</v>
      </c>
    </row>
    <row r="182" customFormat="false" ht="27" hidden="false" customHeight="true" outlineLevel="0" collapsed="false">
      <c r="A182" s="157"/>
      <c r="B182" s="290" t="s">
        <v>124</v>
      </c>
      <c r="C182" s="13" t="n">
        <v>904</v>
      </c>
      <c r="D182" s="56"/>
      <c r="E182" s="284"/>
      <c r="F182" s="70" t="s">
        <v>125</v>
      </c>
      <c r="G182" s="45"/>
      <c r="H182" s="46"/>
      <c r="I182" s="47"/>
      <c r="J182" s="48"/>
      <c r="K182" s="46"/>
      <c r="L182" s="46"/>
      <c r="M182" s="46"/>
      <c r="N182" s="46"/>
      <c r="O182" s="46"/>
      <c r="P182" s="46"/>
      <c r="Q182" s="38"/>
      <c r="R182" s="81"/>
      <c r="S182" s="46"/>
      <c r="T182" s="46"/>
      <c r="U182" s="46"/>
      <c r="V182" s="38"/>
      <c r="W182" s="117"/>
      <c r="X182" s="50"/>
      <c r="Y182" s="81"/>
      <c r="Z182" s="118"/>
      <c r="AA182" s="127"/>
      <c r="AB182" s="117"/>
      <c r="AC182" s="38"/>
      <c r="AD182" s="117"/>
      <c r="AE182" s="64"/>
      <c r="AF182" s="117"/>
      <c r="AG182" s="64"/>
      <c r="AH182" s="117"/>
      <c r="AI182" s="64"/>
      <c r="AJ182" s="117"/>
      <c r="AK182" s="64"/>
      <c r="AL182" s="53"/>
      <c r="AM182" s="54"/>
      <c r="AN182" s="54"/>
      <c r="AO182" s="54"/>
      <c r="AP182" s="64"/>
      <c r="AQ182" s="38"/>
      <c r="AR182" s="38"/>
      <c r="AS182" s="38"/>
      <c r="AT182" s="71"/>
      <c r="AU182" s="38"/>
      <c r="AV182" s="64"/>
      <c r="AW182" s="38"/>
      <c r="AX182" s="38"/>
      <c r="AY182" s="38"/>
      <c r="AZ182" s="38"/>
      <c r="BA182" s="64"/>
      <c r="BB182" s="62" t="n">
        <v>5000</v>
      </c>
      <c r="BC182" s="62" t="n">
        <v>3800</v>
      </c>
      <c r="BD182" s="62" t="n">
        <f aca="false">BB182-BC182</f>
        <v>1200</v>
      </c>
    </row>
    <row r="183" customFormat="false" ht="27" hidden="false" customHeight="true" outlineLevel="0" collapsed="false">
      <c r="A183" s="157"/>
      <c r="B183" s="312" t="s">
        <v>223</v>
      </c>
      <c r="C183" s="110" t="n">
        <v>904</v>
      </c>
      <c r="D183" s="56"/>
      <c r="E183" s="284" t="n">
        <v>7950052</v>
      </c>
      <c r="F183" s="38"/>
      <c r="G183" s="45"/>
      <c r="H183" s="46"/>
      <c r="I183" s="47"/>
      <c r="J183" s="48"/>
      <c r="K183" s="46"/>
      <c r="L183" s="46"/>
      <c r="M183" s="46"/>
      <c r="N183" s="46"/>
      <c r="O183" s="46"/>
      <c r="P183" s="46"/>
      <c r="Q183" s="38"/>
      <c r="R183" s="81"/>
      <c r="S183" s="46"/>
      <c r="T183" s="46"/>
      <c r="U183" s="46"/>
      <c r="V183" s="38"/>
      <c r="W183" s="117" t="n">
        <v>26500</v>
      </c>
      <c r="X183" s="50"/>
      <c r="Y183" s="38"/>
      <c r="Z183" s="118" t="n">
        <v>26500</v>
      </c>
      <c r="AA183" s="52"/>
      <c r="AB183" s="117" t="n">
        <v>26500</v>
      </c>
      <c r="AC183" s="38"/>
      <c r="AD183" s="117" t="n">
        <v>26500</v>
      </c>
      <c r="AE183" s="38"/>
      <c r="AF183" s="117" t="n">
        <v>26500</v>
      </c>
      <c r="AG183" s="38"/>
      <c r="AH183" s="117" t="n">
        <v>26500</v>
      </c>
      <c r="AI183" s="38"/>
      <c r="AJ183" s="117" t="n">
        <v>26500</v>
      </c>
      <c r="AK183" s="38"/>
      <c r="AL183" s="53" t="n">
        <v>26500</v>
      </c>
      <c r="AM183" s="54"/>
      <c r="AN183" s="54"/>
      <c r="AO183" s="54" t="n">
        <v>76500</v>
      </c>
      <c r="AP183" s="38"/>
      <c r="AQ183" s="38" t="n">
        <v>76500</v>
      </c>
      <c r="AR183" s="38"/>
      <c r="AS183" s="38" t="n">
        <v>76500</v>
      </c>
      <c r="AT183" s="38"/>
      <c r="AU183" s="38" t="n">
        <v>76500</v>
      </c>
      <c r="AV183" s="38"/>
      <c r="AW183" s="38"/>
      <c r="AX183" s="38" t="n">
        <f aca="false">AX184</f>
        <v>76500</v>
      </c>
      <c r="AY183" s="38"/>
      <c r="AZ183" s="54" t="n">
        <f aca="false">AZ184</f>
        <v>76500</v>
      </c>
      <c r="BA183" s="38"/>
      <c r="BB183" s="54" t="n">
        <f aca="false">BB184</f>
        <v>76500</v>
      </c>
      <c r="BC183" s="54" t="n">
        <f aca="false">BC184</f>
        <v>5900</v>
      </c>
      <c r="BD183" s="54" t="n">
        <f aca="false">BD184</f>
        <v>70600</v>
      </c>
    </row>
    <row r="184" customFormat="false" ht="27" hidden="false" customHeight="true" outlineLevel="0" collapsed="false">
      <c r="A184" s="157"/>
      <c r="B184" s="293" t="s">
        <v>124</v>
      </c>
      <c r="C184" s="13" t="n">
        <v>904</v>
      </c>
      <c r="D184" s="56"/>
      <c r="E184" s="58"/>
      <c r="F184" s="57" t="s">
        <v>125</v>
      </c>
      <c r="G184" s="58"/>
      <c r="H184" s="46"/>
      <c r="I184" s="47"/>
      <c r="J184" s="48"/>
      <c r="K184" s="46"/>
      <c r="L184" s="46"/>
      <c r="M184" s="46"/>
      <c r="N184" s="46"/>
      <c r="O184" s="46"/>
      <c r="P184" s="46"/>
      <c r="Q184" s="38"/>
      <c r="R184" s="81"/>
      <c r="S184" s="46"/>
      <c r="T184" s="46"/>
      <c r="U184" s="46"/>
      <c r="V184" s="38"/>
      <c r="W184" s="117"/>
      <c r="X184" s="50"/>
      <c r="Y184" s="38"/>
      <c r="Z184" s="118"/>
      <c r="AA184" s="52"/>
      <c r="AB184" s="117"/>
      <c r="AC184" s="38"/>
      <c r="AD184" s="117"/>
      <c r="AE184" s="38"/>
      <c r="AF184" s="117"/>
      <c r="AG184" s="38"/>
      <c r="AH184" s="117"/>
      <c r="AI184" s="38"/>
      <c r="AJ184" s="117"/>
      <c r="AK184" s="38"/>
      <c r="AL184" s="53"/>
      <c r="AM184" s="54"/>
      <c r="AN184" s="54"/>
      <c r="AO184" s="54"/>
      <c r="AP184" s="38"/>
      <c r="AQ184" s="38"/>
      <c r="AR184" s="38"/>
      <c r="AS184" s="38"/>
      <c r="AT184" s="38"/>
      <c r="AU184" s="38"/>
      <c r="AV184" s="38"/>
      <c r="AW184" s="38"/>
      <c r="AX184" s="38" t="n">
        <v>76500</v>
      </c>
      <c r="AY184" s="38"/>
      <c r="AZ184" s="38" t="n">
        <v>76500</v>
      </c>
      <c r="BA184" s="38"/>
      <c r="BB184" s="38" t="n">
        <v>76500</v>
      </c>
      <c r="BC184" s="38" t="n">
        <v>5900</v>
      </c>
      <c r="BD184" s="38" t="n">
        <f aca="false">BB184-BC184</f>
        <v>70600</v>
      </c>
    </row>
    <row r="185" customFormat="false" ht="27" hidden="false" customHeight="true" outlineLevel="0" collapsed="false">
      <c r="A185" s="157"/>
      <c r="B185" s="290" t="s">
        <v>224</v>
      </c>
      <c r="C185" s="13" t="n">
        <v>904</v>
      </c>
      <c r="D185" s="67"/>
      <c r="E185" s="58" t="n">
        <v>4320200</v>
      </c>
      <c r="F185" s="57"/>
      <c r="G185" s="58"/>
      <c r="H185" s="46"/>
      <c r="I185" s="47"/>
      <c r="J185" s="48"/>
      <c r="K185" s="46"/>
      <c r="L185" s="46"/>
      <c r="M185" s="46"/>
      <c r="N185" s="46"/>
      <c r="O185" s="46"/>
      <c r="P185" s="46"/>
      <c r="Q185" s="38"/>
      <c r="R185" s="81"/>
      <c r="S185" s="46"/>
      <c r="T185" s="46"/>
      <c r="U185" s="46"/>
      <c r="V185" s="38"/>
      <c r="W185" s="117"/>
      <c r="X185" s="50"/>
      <c r="Y185" s="38"/>
      <c r="Z185" s="118"/>
      <c r="AA185" s="52"/>
      <c r="AB185" s="117"/>
      <c r="AC185" s="38"/>
      <c r="AD185" s="117"/>
      <c r="AE185" s="38"/>
      <c r="AF185" s="117"/>
      <c r="AG185" s="38"/>
      <c r="AH185" s="117"/>
      <c r="AI185" s="38"/>
      <c r="AJ185" s="117"/>
      <c r="AK185" s="38"/>
      <c r="AL185" s="53"/>
      <c r="AM185" s="54"/>
      <c r="AN185" s="54"/>
      <c r="AO185" s="54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8"/>
      <c r="BA185" s="38"/>
      <c r="BB185" s="38" t="n">
        <f aca="false">BB186</f>
        <v>9810</v>
      </c>
      <c r="BC185" s="38" t="n">
        <f aca="false">BC186</f>
        <v>9788.44</v>
      </c>
      <c r="BD185" s="38" t="n">
        <f aca="false">BD186</f>
        <v>21.5599999999995</v>
      </c>
    </row>
    <row r="186" customFormat="false" ht="27" hidden="false" customHeight="true" outlineLevel="0" collapsed="false">
      <c r="A186" s="157"/>
      <c r="B186" s="290" t="s">
        <v>36</v>
      </c>
      <c r="C186" s="13" t="n">
        <v>904</v>
      </c>
      <c r="D186" s="67"/>
      <c r="E186" s="58"/>
      <c r="F186" s="57" t="s">
        <v>41</v>
      </c>
      <c r="G186" s="58"/>
      <c r="H186" s="46"/>
      <c r="I186" s="47"/>
      <c r="J186" s="48"/>
      <c r="K186" s="46"/>
      <c r="L186" s="46"/>
      <c r="M186" s="46"/>
      <c r="N186" s="46"/>
      <c r="O186" s="46"/>
      <c r="P186" s="46"/>
      <c r="Q186" s="38"/>
      <c r="R186" s="81"/>
      <c r="S186" s="46"/>
      <c r="T186" s="46"/>
      <c r="U186" s="46"/>
      <c r="V186" s="38"/>
      <c r="W186" s="117"/>
      <c r="X186" s="50"/>
      <c r="Y186" s="38"/>
      <c r="Z186" s="118"/>
      <c r="AA186" s="52"/>
      <c r="AB186" s="117"/>
      <c r="AC186" s="38"/>
      <c r="AD186" s="117"/>
      <c r="AE186" s="38"/>
      <c r="AF186" s="117"/>
      <c r="AG186" s="38"/>
      <c r="AH186" s="117"/>
      <c r="AI186" s="38"/>
      <c r="AJ186" s="117"/>
      <c r="AK186" s="38"/>
      <c r="AL186" s="53"/>
      <c r="AM186" s="54"/>
      <c r="AN186" s="54"/>
      <c r="AO186" s="54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  <c r="AZ186" s="38"/>
      <c r="BA186" s="38"/>
      <c r="BB186" s="38" t="n">
        <v>9810</v>
      </c>
      <c r="BC186" s="38" t="n">
        <v>9788.44</v>
      </c>
      <c r="BD186" s="38" t="n">
        <f aca="false">BB186-BC186</f>
        <v>21.5599999999995</v>
      </c>
    </row>
    <row r="187" customFormat="false" ht="12.75" hidden="false" customHeight="false" outlineLevel="0" collapsed="false">
      <c r="A187" s="138" t="s">
        <v>225</v>
      </c>
      <c r="B187" s="202" t="s">
        <v>226</v>
      </c>
      <c r="C187" s="140" t="n">
        <v>904</v>
      </c>
      <c r="D187" s="102" t="s">
        <v>225</v>
      </c>
      <c r="E187" s="142"/>
      <c r="F187" s="103"/>
      <c r="G187" s="142" t="s">
        <v>226</v>
      </c>
      <c r="H187" s="30" t="e">
        <f aca="false">H195+#REF!+H197+H200</f>
        <v>#REF!</v>
      </c>
      <c r="I187" s="32"/>
      <c r="J187" s="33" t="n">
        <f aca="false">J195+J197+J200</f>
        <v>1414000</v>
      </c>
      <c r="K187" s="30" t="n">
        <f aca="false">K195+K197+K200</f>
        <v>1414000</v>
      </c>
      <c r="L187" s="30"/>
      <c r="M187" s="30" t="n">
        <f aca="false">M195+M197+M200</f>
        <v>1414000</v>
      </c>
      <c r="N187" s="30"/>
      <c r="O187" s="30" t="n">
        <f aca="false">O195+O197+O200</f>
        <v>1414000</v>
      </c>
      <c r="P187" s="30"/>
      <c r="Q187" s="30" t="n">
        <f aca="false">Q195+Q197+Q200</f>
        <v>1414000</v>
      </c>
      <c r="R187" s="30" t="n">
        <v>119200</v>
      </c>
      <c r="S187" s="30" t="e">
        <f aca="false">S195+#REF!+S197+S200</f>
        <v>#REF!</v>
      </c>
      <c r="T187" s="30"/>
      <c r="U187" s="30" t="e">
        <f aca="false">U195+#REF!+U197+U200</f>
        <v>#REF!</v>
      </c>
      <c r="V187" s="30" t="e">
        <f aca="false">V195+#REF!+V197+V200</f>
        <v>#REF!</v>
      </c>
      <c r="W187" s="34" t="e">
        <f aca="false">W195+#REF!+W197+W200</f>
        <v>#REF!</v>
      </c>
      <c r="X187" s="35" t="e">
        <f aca="false">X195+#REF!+X197+X200</f>
        <v>#REF!</v>
      </c>
      <c r="Y187" s="30"/>
      <c r="Z187" s="36" t="n">
        <f aca="false">Z195+Z197+Z200</f>
        <v>1475900</v>
      </c>
      <c r="AA187" s="143" t="n">
        <v>11450</v>
      </c>
      <c r="AB187" s="34" t="n">
        <f aca="false">AB195+AB197+AB200</f>
        <v>1487350</v>
      </c>
      <c r="AC187" s="30"/>
      <c r="AD187" s="34" t="n">
        <f aca="false">AD195+AD197+AD200</f>
        <v>1487350</v>
      </c>
      <c r="AE187" s="30"/>
      <c r="AF187" s="34" t="n">
        <f aca="false">AF195+AF197+AF200</f>
        <v>1491050</v>
      </c>
      <c r="AG187" s="30"/>
      <c r="AH187" s="34" t="e">
        <f aca="false">#REF!+AH195+AH197+AH200</f>
        <v>#REF!</v>
      </c>
      <c r="AI187" s="30"/>
      <c r="AJ187" s="34" t="e">
        <f aca="false">#REF!+AJ195+AJ197+AJ200</f>
        <v>#REF!</v>
      </c>
      <c r="AK187" s="34"/>
      <c r="AL187" s="34" t="e">
        <f aca="false">#REF!+AL195+AL197+AL200</f>
        <v>#REF!</v>
      </c>
      <c r="AM187" s="145" t="n">
        <f aca="false">SUM(AM189:AM200)</f>
        <v>11062700</v>
      </c>
      <c r="AN187" s="145" t="n">
        <f aca="false">SUM(AN189:AN200)</f>
        <v>10149100</v>
      </c>
      <c r="AO187" s="145" t="n">
        <f aca="false">SUM(AO189:AO200)</f>
        <v>9708000</v>
      </c>
      <c r="AP187" s="145"/>
      <c r="AQ187" s="145" t="n">
        <f aca="false">SUM(AQ189:AQ200)</f>
        <v>9650200</v>
      </c>
      <c r="AR187" s="38"/>
      <c r="AS187" s="145" t="n">
        <f aca="false">SUM(AS189:AS200)</f>
        <v>9650200</v>
      </c>
      <c r="AT187" s="145"/>
      <c r="AU187" s="145" t="n">
        <f aca="false">SUM(AU189:AU200)</f>
        <v>9726300</v>
      </c>
      <c r="AV187" s="145" t="n">
        <f aca="false">SUM(AV189:AV200)</f>
        <v>102000</v>
      </c>
      <c r="AW187" s="145" t="n">
        <f aca="false">SUM(AW189:AW200)</f>
        <v>0</v>
      </c>
      <c r="AX187" s="145" t="e">
        <f aca="false">AX188+AX197</f>
        <v>#REF!</v>
      </c>
      <c r="AY187" s="145"/>
      <c r="AZ187" s="145" t="e">
        <f aca="false">AZ188+AZ197</f>
        <v>#REF!</v>
      </c>
      <c r="BA187" s="38"/>
      <c r="BB187" s="145" t="n">
        <f aca="false">BB188+BB197</f>
        <v>11133494.2</v>
      </c>
      <c r="BC187" s="145" t="n">
        <f aca="false">BC188+BC197</f>
        <v>10615682.07</v>
      </c>
      <c r="BD187" s="145" t="n">
        <f aca="false">BD188+BD197</f>
        <v>517812.13</v>
      </c>
    </row>
    <row r="188" customFormat="false" ht="12.75" hidden="false" customHeight="false" outlineLevel="0" collapsed="false">
      <c r="A188" s="138"/>
      <c r="B188" s="313" t="s">
        <v>227</v>
      </c>
      <c r="C188" s="120" t="n">
        <v>904</v>
      </c>
      <c r="D188" s="56" t="s">
        <v>228</v>
      </c>
      <c r="E188" s="146"/>
      <c r="F188" s="103"/>
      <c r="G188" s="142"/>
      <c r="H188" s="30"/>
      <c r="I188" s="32"/>
      <c r="J188" s="33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4"/>
      <c r="X188" s="35"/>
      <c r="Y188" s="30"/>
      <c r="Z188" s="36"/>
      <c r="AA188" s="143"/>
      <c r="AB188" s="34"/>
      <c r="AC188" s="30"/>
      <c r="AD188" s="34"/>
      <c r="AE188" s="30"/>
      <c r="AF188" s="34"/>
      <c r="AG188" s="30"/>
      <c r="AH188" s="34"/>
      <c r="AI188" s="30"/>
      <c r="AJ188" s="34"/>
      <c r="AK188" s="34"/>
      <c r="AL188" s="34"/>
      <c r="AM188" s="145"/>
      <c r="AN188" s="145"/>
      <c r="AO188" s="145"/>
      <c r="AP188" s="145"/>
      <c r="AQ188" s="145"/>
      <c r="AR188" s="38"/>
      <c r="AS188" s="145"/>
      <c r="AT188" s="145"/>
      <c r="AU188" s="145"/>
      <c r="AV188" s="145"/>
      <c r="AW188" s="145"/>
      <c r="AX188" s="145" t="e">
        <f aca="false">#REF!+AX190+AX196</f>
        <v>#REF!</v>
      </c>
      <c r="AY188" s="145"/>
      <c r="AZ188" s="145" t="e">
        <f aca="false">#REF!+AZ190+AZ196</f>
        <v>#REF!</v>
      </c>
      <c r="BA188" s="38"/>
      <c r="BB188" s="145" t="n">
        <f aca="false">BB190+BB192+BB194+BB196</f>
        <v>9469944.2</v>
      </c>
      <c r="BC188" s="145" t="n">
        <f aca="false">BC190+BC192+BC194+BC196</f>
        <v>9051516.96</v>
      </c>
      <c r="BD188" s="145" t="n">
        <f aca="false">BD190+BD192+BD194+BD196</f>
        <v>418427.24</v>
      </c>
    </row>
    <row r="189" customFormat="false" ht="25.5" hidden="false" customHeight="true" outlineLevel="0" collapsed="false">
      <c r="A189" s="138"/>
      <c r="B189" s="69" t="s">
        <v>229</v>
      </c>
      <c r="C189" s="123" t="n">
        <v>904</v>
      </c>
      <c r="D189" s="67"/>
      <c r="E189" s="79" t="n">
        <v>4409900</v>
      </c>
      <c r="G189" s="153" t="s">
        <v>230</v>
      </c>
      <c r="H189" s="91"/>
      <c r="I189" s="314"/>
      <c r="J189" s="315"/>
      <c r="K189" s="91"/>
      <c r="L189" s="91"/>
      <c r="M189" s="91"/>
      <c r="N189" s="91"/>
      <c r="O189" s="91"/>
      <c r="P189" s="91"/>
      <c r="Q189" s="91"/>
      <c r="R189" s="106"/>
      <c r="S189" s="91"/>
      <c r="T189" s="91"/>
      <c r="U189" s="91"/>
      <c r="V189" s="91"/>
      <c r="W189" s="154"/>
      <c r="X189" s="316"/>
      <c r="Y189" s="74"/>
      <c r="Z189" s="155"/>
      <c r="AA189" s="105"/>
      <c r="AB189" s="154"/>
      <c r="AC189" s="74"/>
      <c r="AD189" s="154"/>
      <c r="AE189" s="74"/>
      <c r="AF189" s="154"/>
      <c r="AG189" s="106"/>
      <c r="AH189" s="154"/>
      <c r="AI189" s="74"/>
      <c r="AJ189" s="154"/>
      <c r="AK189" s="74"/>
      <c r="AL189" s="100"/>
      <c r="AM189" s="101" t="n">
        <v>6288000</v>
      </c>
      <c r="AN189" s="101" t="n">
        <v>5764000</v>
      </c>
      <c r="AO189" s="101" t="n">
        <v>5502000</v>
      </c>
      <c r="AP189" s="97" t="n">
        <v>76100</v>
      </c>
      <c r="AQ189" s="74" t="n">
        <v>5425900</v>
      </c>
      <c r="AR189" s="74"/>
      <c r="AS189" s="74" t="n">
        <v>5425900</v>
      </c>
      <c r="AT189" s="106" t="n">
        <v>76100</v>
      </c>
      <c r="AU189" s="74" t="n">
        <v>5502000</v>
      </c>
      <c r="AV189" s="106" t="n">
        <v>100000</v>
      </c>
      <c r="AW189" s="74"/>
      <c r="AX189" s="74" t="n">
        <f aca="false">AX190</f>
        <v>5602000</v>
      </c>
      <c r="AY189" s="74"/>
      <c r="AZ189" s="101" t="n">
        <f aca="false">AZ190</f>
        <v>6328730</v>
      </c>
      <c r="BA189" s="74"/>
      <c r="BB189" s="101" t="n">
        <f aca="false">BB190</f>
        <v>6398813</v>
      </c>
      <c r="BC189" s="101" t="n">
        <f aca="false">BC190</f>
        <v>6115255.25</v>
      </c>
      <c r="BD189" s="101" t="n">
        <f aca="false">BD190</f>
        <v>283557.75</v>
      </c>
    </row>
    <row r="190" customFormat="false" ht="25.5" hidden="false" customHeight="true" outlineLevel="0" collapsed="false">
      <c r="A190" s="138"/>
      <c r="B190" s="290" t="s">
        <v>124</v>
      </c>
      <c r="C190" s="13" t="n">
        <v>904</v>
      </c>
      <c r="D190" s="70"/>
      <c r="E190" s="58"/>
      <c r="F190" s="70" t="s">
        <v>125</v>
      </c>
      <c r="G190" s="58"/>
      <c r="H190" s="46"/>
      <c r="I190" s="46"/>
      <c r="J190" s="20"/>
      <c r="K190" s="46"/>
      <c r="L190" s="46"/>
      <c r="M190" s="46"/>
      <c r="N190" s="46"/>
      <c r="O190" s="46"/>
      <c r="P190" s="46"/>
      <c r="Q190" s="46"/>
      <c r="R190" s="64"/>
      <c r="S190" s="46"/>
      <c r="T190" s="46"/>
      <c r="U190" s="46"/>
      <c r="V190" s="46"/>
      <c r="W190" s="117"/>
      <c r="X190" s="317"/>
      <c r="Y190" s="38"/>
      <c r="Z190" s="117"/>
      <c r="AA190" s="127"/>
      <c r="AB190" s="117"/>
      <c r="AC190" s="38"/>
      <c r="AD190" s="117"/>
      <c r="AE190" s="38"/>
      <c r="AF190" s="117"/>
      <c r="AG190" s="64"/>
      <c r="AH190" s="117"/>
      <c r="AI190" s="38"/>
      <c r="AJ190" s="117"/>
      <c r="AK190" s="38"/>
      <c r="AL190" s="53"/>
      <c r="AM190" s="54"/>
      <c r="AN190" s="54"/>
      <c r="AO190" s="54"/>
      <c r="AP190" s="71"/>
      <c r="AQ190" s="38"/>
      <c r="AR190" s="38"/>
      <c r="AS190" s="38"/>
      <c r="AT190" s="64"/>
      <c r="AU190" s="38"/>
      <c r="AV190" s="64"/>
      <c r="AW190" s="38"/>
      <c r="AX190" s="38" t="n">
        <v>5602000</v>
      </c>
      <c r="AY190" s="38"/>
      <c r="AZ190" s="38" t="n">
        <v>6328730</v>
      </c>
      <c r="BA190" s="64" t="n">
        <v>582560</v>
      </c>
      <c r="BB190" s="62" t="n">
        <v>6398813</v>
      </c>
      <c r="BC190" s="62" t="n">
        <v>6115255.25</v>
      </c>
      <c r="BD190" s="62" t="n">
        <f aca="false">BB190-BC190</f>
        <v>283557.75</v>
      </c>
    </row>
    <row r="191" customFormat="false" ht="37.5" hidden="false" customHeight="true" outlineLevel="0" collapsed="false">
      <c r="A191" s="138"/>
      <c r="B191" s="69" t="s">
        <v>231</v>
      </c>
      <c r="C191" s="13" t="n">
        <v>904</v>
      </c>
      <c r="D191" s="70"/>
      <c r="E191" s="79" t="n">
        <v>4400200</v>
      </c>
      <c r="F191" s="70"/>
      <c r="G191" s="58"/>
      <c r="H191" s="46"/>
      <c r="I191" s="46"/>
      <c r="J191" s="20"/>
      <c r="K191" s="46"/>
      <c r="L191" s="46"/>
      <c r="M191" s="46"/>
      <c r="N191" s="46"/>
      <c r="O191" s="46"/>
      <c r="P191" s="46"/>
      <c r="Q191" s="46"/>
      <c r="R191" s="64"/>
      <c r="S191" s="46"/>
      <c r="T191" s="46"/>
      <c r="U191" s="46"/>
      <c r="V191" s="46"/>
      <c r="W191" s="117"/>
      <c r="X191" s="317"/>
      <c r="Y191" s="38"/>
      <c r="Z191" s="117"/>
      <c r="AA191" s="127"/>
      <c r="AB191" s="117"/>
      <c r="AC191" s="38"/>
      <c r="AD191" s="117"/>
      <c r="AE191" s="38"/>
      <c r="AF191" s="117"/>
      <c r="AG191" s="64"/>
      <c r="AH191" s="117"/>
      <c r="AI191" s="38"/>
      <c r="AJ191" s="117"/>
      <c r="AK191" s="38"/>
      <c r="AL191" s="53"/>
      <c r="AM191" s="54"/>
      <c r="AN191" s="54"/>
      <c r="AO191" s="54"/>
      <c r="AP191" s="71"/>
      <c r="AQ191" s="38"/>
      <c r="AR191" s="38"/>
      <c r="AS191" s="38"/>
      <c r="AT191" s="64"/>
      <c r="AU191" s="38"/>
      <c r="AV191" s="64"/>
      <c r="AW191" s="38"/>
      <c r="AX191" s="38"/>
      <c r="AY191" s="38"/>
      <c r="AZ191" s="38"/>
      <c r="BA191" s="64"/>
      <c r="BB191" s="62" t="n">
        <f aca="false">BB192</f>
        <v>74300</v>
      </c>
      <c r="BC191" s="62" t="n">
        <f aca="false">BC192</f>
        <v>74300</v>
      </c>
      <c r="BD191" s="62" t="n">
        <f aca="false">BD192</f>
        <v>0</v>
      </c>
    </row>
    <row r="192" customFormat="false" ht="25.5" hidden="false" customHeight="true" outlineLevel="0" collapsed="false">
      <c r="A192" s="138"/>
      <c r="B192" s="290" t="s">
        <v>192</v>
      </c>
      <c r="C192" s="13" t="n">
        <v>904</v>
      </c>
      <c r="D192" s="70"/>
      <c r="E192" s="58"/>
      <c r="F192" s="70" t="s">
        <v>125</v>
      </c>
      <c r="G192" s="58"/>
      <c r="H192" s="46"/>
      <c r="I192" s="46"/>
      <c r="J192" s="20"/>
      <c r="K192" s="46"/>
      <c r="L192" s="46"/>
      <c r="M192" s="46"/>
      <c r="N192" s="46"/>
      <c r="O192" s="46"/>
      <c r="P192" s="46"/>
      <c r="Q192" s="46"/>
      <c r="R192" s="64"/>
      <c r="S192" s="46"/>
      <c r="T192" s="46"/>
      <c r="U192" s="46"/>
      <c r="V192" s="46"/>
      <c r="W192" s="117"/>
      <c r="X192" s="317"/>
      <c r="Y192" s="38"/>
      <c r="Z192" s="117"/>
      <c r="AA192" s="127"/>
      <c r="AB192" s="117"/>
      <c r="AC192" s="38"/>
      <c r="AD192" s="117"/>
      <c r="AE192" s="38"/>
      <c r="AF192" s="117"/>
      <c r="AG192" s="64"/>
      <c r="AH192" s="117"/>
      <c r="AI192" s="38"/>
      <c r="AJ192" s="117"/>
      <c r="AK192" s="38"/>
      <c r="AL192" s="53"/>
      <c r="AM192" s="54"/>
      <c r="AN192" s="54"/>
      <c r="AO192" s="54"/>
      <c r="AP192" s="71"/>
      <c r="AQ192" s="38"/>
      <c r="AR192" s="38"/>
      <c r="AS192" s="38"/>
      <c r="AT192" s="64"/>
      <c r="AU192" s="38"/>
      <c r="AV192" s="64"/>
      <c r="AW192" s="38"/>
      <c r="AX192" s="38"/>
      <c r="AY192" s="38"/>
      <c r="AZ192" s="38"/>
      <c r="BA192" s="64"/>
      <c r="BB192" s="62" t="n">
        <v>74300</v>
      </c>
      <c r="BC192" s="62" t="n">
        <v>74300</v>
      </c>
      <c r="BD192" s="62" t="n">
        <f aca="false">BB192-BC192</f>
        <v>0</v>
      </c>
    </row>
    <row r="193" customFormat="false" ht="25.5" hidden="false" customHeight="true" outlineLevel="0" collapsed="false">
      <c r="A193" s="138"/>
      <c r="B193" s="290" t="s">
        <v>232</v>
      </c>
      <c r="C193" s="214" t="n">
        <v>904</v>
      </c>
      <c r="D193" s="76"/>
      <c r="E193" s="197" t="n">
        <v>4400900</v>
      </c>
      <c r="F193" s="57"/>
      <c r="G193" s="112"/>
      <c r="H193" s="228"/>
      <c r="I193" s="228"/>
      <c r="J193" s="318"/>
      <c r="K193" s="228"/>
      <c r="L193" s="228"/>
      <c r="M193" s="228"/>
      <c r="N193" s="228"/>
      <c r="O193" s="228"/>
      <c r="P193" s="228"/>
      <c r="Q193" s="228"/>
      <c r="R193" s="304"/>
      <c r="S193" s="228"/>
      <c r="T193" s="228"/>
      <c r="U193" s="228"/>
      <c r="V193" s="228"/>
      <c r="W193" s="305"/>
      <c r="X193" s="319"/>
      <c r="Y193" s="44"/>
      <c r="Z193" s="305"/>
      <c r="AA193" s="320"/>
      <c r="AB193" s="296"/>
      <c r="AC193" s="44"/>
      <c r="AD193" s="296"/>
      <c r="AE193" s="44"/>
      <c r="AF193" s="296"/>
      <c r="AG193" s="276"/>
      <c r="AH193" s="296"/>
      <c r="AI193" s="44"/>
      <c r="AJ193" s="296"/>
      <c r="AK193" s="44"/>
      <c r="AL193" s="224"/>
      <c r="AM193" s="225"/>
      <c r="AN193" s="225"/>
      <c r="AO193" s="225"/>
      <c r="AP193" s="298"/>
      <c r="AQ193" s="44"/>
      <c r="AR193" s="44"/>
      <c r="AS193" s="44"/>
      <c r="AT193" s="276"/>
      <c r="AU193" s="44"/>
      <c r="AV193" s="276"/>
      <c r="AW193" s="44"/>
      <c r="AX193" s="44"/>
      <c r="AY193" s="44"/>
      <c r="AZ193" s="44"/>
      <c r="BA193" s="276"/>
      <c r="BB193" s="268" t="n">
        <f aca="false">BB194</f>
        <v>30500</v>
      </c>
      <c r="BC193" s="268" t="n">
        <f aca="false">BC194</f>
        <v>30500</v>
      </c>
      <c r="BD193" s="268" t="n">
        <f aca="false">BD194</f>
        <v>0</v>
      </c>
    </row>
    <row r="194" customFormat="false" ht="25.5" hidden="false" customHeight="true" outlineLevel="0" collapsed="false">
      <c r="A194" s="138"/>
      <c r="B194" s="290" t="s">
        <v>192</v>
      </c>
      <c r="C194" s="214" t="n">
        <v>904</v>
      </c>
      <c r="D194" s="76"/>
      <c r="E194" s="197"/>
      <c r="F194" s="57" t="s">
        <v>125</v>
      </c>
      <c r="G194" s="112"/>
      <c r="H194" s="228"/>
      <c r="I194" s="228"/>
      <c r="J194" s="318"/>
      <c r="K194" s="228"/>
      <c r="L194" s="228"/>
      <c r="M194" s="228"/>
      <c r="N194" s="228"/>
      <c r="O194" s="228"/>
      <c r="P194" s="228"/>
      <c r="Q194" s="228"/>
      <c r="R194" s="304"/>
      <c r="S194" s="228"/>
      <c r="T194" s="228"/>
      <c r="U194" s="228"/>
      <c r="V194" s="228"/>
      <c r="W194" s="305"/>
      <c r="X194" s="319"/>
      <c r="Y194" s="44"/>
      <c r="Z194" s="305"/>
      <c r="AA194" s="320"/>
      <c r="AB194" s="296"/>
      <c r="AC194" s="44"/>
      <c r="AD194" s="296"/>
      <c r="AE194" s="44"/>
      <c r="AF194" s="296"/>
      <c r="AG194" s="276"/>
      <c r="AH194" s="296"/>
      <c r="AI194" s="44"/>
      <c r="AJ194" s="296"/>
      <c r="AK194" s="44"/>
      <c r="AL194" s="224"/>
      <c r="AM194" s="225"/>
      <c r="AN194" s="225"/>
      <c r="AO194" s="225"/>
      <c r="AP194" s="298"/>
      <c r="AQ194" s="44"/>
      <c r="AR194" s="44"/>
      <c r="AS194" s="44"/>
      <c r="AT194" s="276"/>
      <c r="AU194" s="44"/>
      <c r="AV194" s="276"/>
      <c r="AW194" s="44"/>
      <c r="AX194" s="44"/>
      <c r="AY194" s="44"/>
      <c r="AZ194" s="44"/>
      <c r="BA194" s="276"/>
      <c r="BB194" s="268" t="n">
        <v>30500</v>
      </c>
      <c r="BC194" s="268" t="n">
        <v>30500</v>
      </c>
      <c r="BD194" s="268" t="n">
        <f aca="false">BB194-BC194</f>
        <v>0</v>
      </c>
    </row>
    <row r="195" customFormat="false" ht="14.25" hidden="false" customHeight="true" outlineLevel="0" collapsed="false">
      <c r="A195" s="157" t="s">
        <v>228</v>
      </c>
      <c r="B195" s="179" t="s">
        <v>233</v>
      </c>
      <c r="C195" s="13" t="n">
        <v>904</v>
      </c>
      <c r="D195" s="76"/>
      <c r="E195" s="197" t="n">
        <v>4429900</v>
      </c>
      <c r="G195" s="58" t="s">
        <v>234</v>
      </c>
      <c r="H195" s="46" t="n">
        <v>304000</v>
      </c>
      <c r="I195" s="47"/>
      <c r="J195" s="48" t="n">
        <v>297000</v>
      </c>
      <c r="K195" s="46" t="n">
        <v>297000</v>
      </c>
      <c r="L195" s="46"/>
      <c r="M195" s="46" t="n">
        <v>297000</v>
      </c>
      <c r="N195" s="46"/>
      <c r="O195" s="46" t="n">
        <v>297000</v>
      </c>
      <c r="P195" s="46"/>
      <c r="Q195" s="38" t="n">
        <v>297000</v>
      </c>
      <c r="R195" s="64" t="n">
        <v>10300</v>
      </c>
      <c r="S195" s="46" t="n">
        <v>307300</v>
      </c>
      <c r="T195" s="46"/>
      <c r="U195" s="46" t="n">
        <v>304000</v>
      </c>
      <c r="V195" s="38" t="n">
        <v>307300</v>
      </c>
      <c r="W195" s="117" t="n">
        <v>305000</v>
      </c>
      <c r="X195" s="50"/>
      <c r="Y195" s="38"/>
      <c r="Z195" s="118" t="n">
        <v>305000</v>
      </c>
      <c r="AA195" s="52"/>
      <c r="AB195" s="117" t="n">
        <v>305000</v>
      </c>
      <c r="AC195" s="38"/>
      <c r="AD195" s="117" t="n">
        <v>305000</v>
      </c>
      <c r="AE195" s="64" t="n">
        <v>800</v>
      </c>
      <c r="AF195" s="117" t="n">
        <f aca="false">AD195+AE195</f>
        <v>305800</v>
      </c>
      <c r="AG195" s="38"/>
      <c r="AH195" s="117" t="n">
        <f aca="false">AF195+AG195</f>
        <v>305800</v>
      </c>
      <c r="AI195" s="64" t="n">
        <v>3000</v>
      </c>
      <c r="AJ195" s="117" t="n">
        <f aca="false">AH195+AI195</f>
        <v>308800</v>
      </c>
      <c r="AK195" s="71" t="n">
        <v>19890</v>
      </c>
      <c r="AL195" s="53" t="n">
        <v>288910</v>
      </c>
      <c r="AM195" s="54" t="n">
        <v>3404000</v>
      </c>
      <c r="AN195" s="54" t="n">
        <v>3120000</v>
      </c>
      <c r="AO195" s="54" t="n">
        <v>2978000</v>
      </c>
      <c r="AP195" s="38"/>
      <c r="AQ195" s="38" t="n">
        <v>2978000</v>
      </c>
      <c r="AR195" s="38"/>
      <c r="AS195" s="38" t="n">
        <v>2978000</v>
      </c>
      <c r="AT195" s="71" t="n">
        <v>512</v>
      </c>
      <c r="AU195" s="38" t="n">
        <v>2977488</v>
      </c>
      <c r="AV195" s="64" t="n">
        <v>2000</v>
      </c>
      <c r="AW195" s="38"/>
      <c r="AX195" s="38" t="n">
        <f aca="false">AX196</f>
        <v>2979488</v>
      </c>
      <c r="AY195" s="38"/>
      <c r="AZ195" s="54" t="n">
        <f aca="false">AZ196</f>
        <v>3050101</v>
      </c>
      <c r="BA195" s="38"/>
      <c r="BB195" s="170" t="n">
        <f aca="false">BB196</f>
        <v>2966331.2</v>
      </c>
      <c r="BC195" s="170" t="n">
        <f aca="false">BC196</f>
        <v>2831461.71</v>
      </c>
      <c r="BD195" s="170" t="n">
        <f aca="false">BD196</f>
        <v>134869.49</v>
      </c>
    </row>
    <row r="196" customFormat="false" ht="27" hidden="false" customHeight="true" outlineLevel="0" collapsed="false">
      <c r="A196" s="70"/>
      <c r="B196" s="179" t="s">
        <v>192</v>
      </c>
      <c r="C196" s="13" t="n">
        <v>904</v>
      </c>
      <c r="D196" s="56"/>
      <c r="E196" s="153"/>
      <c r="F196" s="60" t="s">
        <v>125</v>
      </c>
      <c r="G196" s="58"/>
      <c r="H196" s="46"/>
      <c r="I196" s="47"/>
      <c r="J196" s="48"/>
      <c r="K196" s="46"/>
      <c r="L196" s="46"/>
      <c r="M196" s="46"/>
      <c r="N196" s="46"/>
      <c r="O196" s="46"/>
      <c r="P196" s="46"/>
      <c r="Q196" s="38"/>
      <c r="R196" s="64"/>
      <c r="S196" s="46"/>
      <c r="T196" s="46"/>
      <c r="U196" s="46"/>
      <c r="V196" s="38"/>
      <c r="W196" s="117"/>
      <c r="X196" s="50"/>
      <c r="Y196" s="38"/>
      <c r="Z196" s="118"/>
      <c r="AA196" s="52"/>
      <c r="AB196" s="117"/>
      <c r="AC196" s="38"/>
      <c r="AD196" s="117"/>
      <c r="AE196" s="64"/>
      <c r="AF196" s="117"/>
      <c r="AG196" s="38"/>
      <c r="AH196" s="117"/>
      <c r="AI196" s="64"/>
      <c r="AJ196" s="117"/>
      <c r="AK196" s="71"/>
      <c r="AL196" s="53"/>
      <c r="AM196" s="54"/>
      <c r="AN196" s="54"/>
      <c r="AO196" s="54"/>
      <c r="AP196" s="38"/>
      <c r="AQ196" s="38"/>
      <c r="AR196" s="38"/>
      <c r="AS196" s="38"/>
      <c r="AT196" s="71"/>
      <c r="AU196" s="38"/>
      <c r="AV196" s="64"/>
      <c r="AW196" s="38"/>
      <c r="AX196" s="38" t="n">
        <v>2979488</v>
      </c>
      <c r="AY196" s="38"/>
      <c r="AZ196" s="38" t="n">
        <v>3050101</v>
      </c>
      <c r="BA196" s="64" t="n">
        <v>156300</v>
      </c>
      <c r="BB196" s="62" t="n">
        <v>2966331.2</v>
      </c>
      <c r="BC196" s="62" t="n">
        <v>2831461.71</v>
      </c>
      <c r="BD196" s="62" t="n">
        <f aca="false">BB196-BC196</f>
        <v>134869.49</v>
      </c>
    </row>
    <row r="197" customFormat="false" ht="17.25" hidden="false" customHeight="true" outlineLevel="0" collapsed="false">
      <c r="A197" s="70" t="s">
        <v>235</v>
      </c>
      <c r="B197" s="42" t="s">
        <v>236</v>
      </c>
      <c r="C197" s="13" t="n">
        <v>904</v>
      </c>
      <c r="D197" s="80" t="s">
        <v>237</v>
      </c>
      <c r="E197" s="38"/>
      <c r="F197" s="38"/>
      <c r="G197" s="300" t="s">
        <v>212</v>
      </c>
      <c r="H197" s="46" t="n">
        <v>390000</v>
      </c>
      <c r="I197" s="47"/>
      <c r="J197" s="48" t="n">
        <v>390000</v>
      </c>
      <c r="K197" s="46" t="n">
        <v>390000</v>
      </c>
      <c r="L197" s="46"/>
      <c r="M197" s="46" t="n">
        <v>390000</v>
      </c>
      <c r="N197" s="46"/>
      <c r="O197" s="46" t="n">
        <v>390000</v>
      </c>
      <c r="P197" s="46"/>
      <c r="Q197" s="38" t="n">
        <v>390000</v>
      </c>
      <c r="R197" s="64" t="n">
        <v>21410</v>
      </c>
      <c r="S197" s="46" t="n">
        <v>411410</v>
      </c>
      <c r="T197" s="46"/>
      <c r="U197" s="46" t="n">
        <v>390000</v>
      </c>
      <c r="V197" s="38" t="n">
        <v>411410</v>
      </c>
      <c r="W197" s="117" t="n">
        <v>484000</v>
      </c>
      <c r="X197" s="50"/>
      <c r="Y197" s="38"/>
      <c r="Z197" s="118" t="n">
        <v>484000</v>
      </c>
      <c r="AA197" s="127" t="n">
        <v>10200</v>
      </c>
      <c r="AB197" s="117" t="n">
        <v>494200</v>
      </c>
      <c r="AC197" s="38"/>
      <c r="AD197" s="117" t="n">
        <v>494200</v>
      </c>
      <c r="AE197" s="71" t="n">
        <v>1200</v>
      </c>
      <c r="AF197" s="117" t="n">
        <f aca="false">AD197-AE197</f>
        <v>493000</v>
      </c>
      <c r="AG197" s="71" t="n">
        <v>1270</v>
      </c>
      <c r="AH197" s="117" t="n">
        <f aca="false">AF197-AG197</f>
        <v>491730</v>
      </c>
      <c r="AI197" s="64" t="n">
        <v>5000</v>
      </c>
      <c r="AJ197" s="117" t="n">
        <f aca="false">AH197+AI197</f>
        <v>496730</v>
      </c>
      <c r="AK197" s="64" t="n">
        <v>5510</v>
      </c>
      <c r="AL197" s="53" t="n">
        <v>502240</v>
      </c>
      <c r="AM197" s="54" t="n">
        <v>481500</v>
      </c>
      <c r="AN197" s="54" t="n">
        <v>450000</v>
      </c>
      <c r="AO197" s="54" t="n">
        <v>450000</v>
      </c>
      <c r="AP197" s="64" t="n">
        <v>1500</v>
      </c>
      <c r="AQ197" s="38" t="n">
        <v>451500</v>
      </c>
      <c r="AR197" s="38"/>
      <c r="AS197" s="38" t="n">
        <v>451500</v>
      </c>
      <c r="AT197" s="64" t="n">
        <v>905</v>
      </c>
      <c r="AU197" s="38" t="n">
        <v>452405</v>
      </c>
      <c r="AV197" s="38"/>
      <c r="AW197" s="38"/>
      <c r="AX197" s="38" t="n">
        <f aca="false">AX199+AX201</f>
        <v>1246812</v>
      </c>
      <c r="AY197" s="38"/>
      <c r="AZ197" s="54" t="n">
        <f aca="false">AZ199+AZ201</f>
        <v>1503699</v>
      </c>
      <c r="BA197" s="38"/>
      <c r="BB197" s="54" t="n">
        <f aca="false">BB199+BB201</f>
        <v>1663550</v>
      </c>
      <c r="BC197" s="54" t="n">
        <f aca="false">BC199+BC201</f>
        <v>1564165.11</v>
      </c>
      <c r="BD197" s="54" t="n">
        <f aca="false">BD199+BD201</f>
        <v>99384.89</v>
      </c>
    </row>
    <row r="198" customFormat="false" ht="48" hidden="false" customHeight="true" outlineLevel="0" collapsed="false">
      <c r="A198" s="70"/>
      <c r="B198" s="59" t="s">
        <v>238</v>
      </c>
      <c r="C198" s="108" t="n">
        <v>904</v>
      </c>
      <c r="D198" s="86"/>
      <c r="E198" s="197" t="n">
        <v>4529900</v>
      </c>
      <c r="F198" s="57"/>
      <c r="G198" s="75"/>
      <c r="H198" s="46"/>
      <c r="I198" s="47"/>
      <c r="J198" s="48"/>
      <c r="K198" s="46"/>
      <c r="L198" s="46"/>
      <c r="M198" s="46"/>
      <c r="N198" s="46"/>
      <c r="O198" s="46"/>
      <c r="P198" s="46"/>
      <c r="Q198" s="38"/>
      <c r="R198" s="64"/>
      <c r="S198" s="46"/>
      <c r="T198" s="46"/>
      <c r="U198" s="46"/>
      <c r="V198" s="38"/>
      <c r="W198" s="117"/>
      <c r="X198" s="50"/>
      <c r="Y198" s="38"/>
      <c r="Z198" s="118"/>
      <c r="AA198" s="127"/>
      <c r="AB198" s="117"/>
      <c r="AC198" s="38"/>
      <c r="AD198" s="117"/>
      <c r="AE198" s="71"/>
      <c r="AF198" s="117"/>
      <c r="AG198" s="71"/>
      <c r="AH198" s="117"/>
      <c r="AI198" s="64"/>
      <c r="AJ198" s="117"/>
      <c r="AK198" s="64"/>
      <c r="AL198" s="53"/>
      <c r="AM198" s="54"/>
      <c r="AN198" s="54"/>
      <c r="AO198" s="54"/>
      <c r="AP198" s="64"/>
      <c r="AQ198" s="38"/>
      <c r="AR198" s="38"/>
      <c r="AS198" s="38"/>
      <c r="AT198" s="64"/>
      <c r="AU198" s="38"/>
      <c r="AV198" s="38"/>
      <c r="AW198" s="38"/>
      <c r="AX198" s="38" t="n">
        <f aca="false">AX199</f>
        <v>452405</v>
      </c>
      <c r="AY198" s="38"/>
      <c r="AZ198" s="54" t="n">
        <f aca="false">AZ199</f>
        <v>574530</v>
      </c>
      <c r="BA198" s="38"/>
      <c r="BB198" s="54" t="n">
        <f aca="false">BB199</f>
        <v>742899</v>
      </c>
      <c r="BC198" s="54" t="n">
        <f aca="false">BC199</f>
        <v>666086.1</v>
      </c>
      <c r="BD198" s="54" t="n">
        <f aca="false">BD199</f>
        <v>76812.9</v>
      </c>
    </row>
    <row r="199" customFormat="false" ht="24.75" hidden="false" customHeight="true" outlineLevel="0" collapsed="false">
      <c r="A199" s="70"/>
      <c r="B199" s="179" t="s">
        <v>192</v>
      </c>
      <c r="C199" s="13" t="n">
        <v>904</v>
      </c>
      <c r="D199" s="86"/>
      <c r="E199" s="58"/>
      <c r="F199" s="70" t="s">
        <v>125</v>
      </c>
      <c r="G199" s="75"/>
      <c r="H199" s="46"/>
      <c r="I199" s="47"/>
      <c r="J199" s="48"/>
      <c r="K199" s="46"/>
      <c r="L199" s="46"/>
      <c r="M199" s="46"/>
      <c r="N199" s="46"/>
      <c r="O199" s="46"/>
      <c r="P199" s="46"/>
      <c r="Q199" s="38"/>
      <c r="R199" s="64"/>
      <c r="S199" s="46"/>
      <c r="T199" s="46"/>
      <c r="U199" s="46"/>
      <c r="V199" s="38"/>
      <c r="W199" s="117"/>
      <c r="X199" s="50"/>
      <c r="Y199" s="38"/>
      <c r="Z199" s="118"/>
      <c r="AA199" s="127"/>
      <c r="AB199" s="117"/>
      <c r="AC199" s="38"/>
      <c r="AD199" s="117"/>
      <c r="AE199" s="71"/>
      <c r="AF199" s="117"/>
      <c r="AG199" s="71"/>
      <c r="AH199" s="117"/>
      <c r="AI199" s="64"/>
      <c r="AJ199" s="117"/>
      <c r="AK199" s="64"/>
      <c r="AL199" s="53"/>
      <c r="AM199" s="54"/>
      <c r="AN199" s="54"/>
      <c r="AO199" s="54"/>
      <c r="AP199" s="64"/>
      <c r="AQ199" s="38"/>
      <c r="AR199" s="38"/>
      <c r="AS199" s="38"/>
      <c r="AT199" s="64"/>
      <c r="AU199" s="38"/>
      <c r="AV199" s="38"/>
      <c r="AW199" s="38"/>
      <c r="AX199" s="38" t="n">
        <v>452405</v>
      </c>
      <c r="AY199" s="38"/>
      <c r="AZ199" s="38" t="n">
        <v>574530</v>
      </c>
      <c r="BA199" s="64" t="n">
        <v>150607</v>
      </c>
      <c r="BB199" s="62" t="n">
        <v>742899</v>
      </c>
      <c r="BC199" s="62" t="n">
        <v>666086.1</v>
      </c>
      <c r="BD199" s="62" t="n">
        <f aca="false">BB199-BC199</f>
        <v>76812.9</v>
      </c>
    </row>
    <row r="200" customFormat="false" ht="12.75" hidden="false" customHeight="false" outlineLevel="0" collapsed="false">
      <c r="A200" s="70" t="s">
        <v>235</v>
      </c>
      <c r="B200" s="42" t="s">
        <v>34</v>
      </c>
      <c r="C200" s="13" t="n">
        <v>904</v>
      </c>
      <c r="D200" s="102"/>
      <c r="E200" s="60" t="s">
        <v>35</v>
      </c>
      <c r="G200" s="58" t="s">
        <v>211</v>
      </c>
      <c r="H200" s="46" t="n">
        <v>720000</v>
      </c>
      <c r="I200" s="47"/>
      <c r="J200" s="48" t="n">
        <v>727000</v>
      </c>
      <c r="K200" s="46" t="n">
        <v>727000</v>
      </c>
      <c r="L200" s="46"/>
      <c r="M200" s="46" t="n">
        <v>727000</v>
      </c>
      <c r="N200" s="46"/>
      <c r="O200" s="46" t="n">
        <v>727000</v>
      </c>
      <c r="P200" s="46"/>
      <c r="Q200" s="38" t="n">
        <v>727000</v>
      </c>
      <c r="R200" s="81" t="n">
        <v>4010</v>
      </c>
      <c r="S200" s="46" t="n">
        <v>722990</v>
      </c>
      <c r="T200" s="46"/>
      <c r="U200" s="46" t="n">
        <v>720000</v>
      </c>
      <c r="V200" s="38" t="n">
        <v>722990</v>
      </c>
      <c r="W200" s="117" t="n">
        <v>686900</v>
      </c>
      <c r="X200" s="50"/>
      <c r="Y200" s="38"/>
      <c r="Z200" s="118" t="n">
        <v>686900</v>
      </c>
      <c r="AA200" s="127" t="n">
        <v>1250</v>
      </c>
      <c r="AB200" s="117" t="n">
        <v>688150</v>
      </c>
      <c r="AC200" s="38"/>
      <c r="AD200" s="117" t="n">
        <v>688150</v>
      </c>
      <c r="AE200" s="64" t="n">
        <v>4100</v>
      </c>
      <c r="AF200" s="117" t="n">
        <f aca="false">AD200+AE200</f>
        <v>692250</v>
      </c>
      <c r="AG200" s="64" t="n">
        <v>1270</v>
      </c>
      <c r="AH200" s="117" t="n">
        <f aca="false">AF200+AG200</f>
        <v>693520</v>
      </c>
      <c r="AI200" s="38"/>
      <c r="AJ200" s="117" t="n">
        <f aca="false">AH200+AI200</f>
        <v>693520</v>
      </c>
      <c r="AK200" s="64" t="n">
        <v>105564</v>
      </c>
      <c r="AL200" s="53" t="n">
        <v>799084</v>
      </c>
      <c r="AM200" s="54" t="n">
        <v>889200</v>
      </c>
      <c r="AN200" s="54" t="n">
        <v>815100</v>
      </c>
      <c r="AO200" s="54" t="n">
        <v>778000</v>
      </c>
      <c r="AP200" s="64" t="n">
        <v>16800</v>
      </c>
      <c r="AQ200" s="38" t="n">
        <v>794800</v>
      </c>
      <c r="AR200" s="38"/>
      <c r="AS200" s="38" t="n">
        <v>794800</v>
      </c>
      <c r="AT200" s="71" t="n">
        <v>393</v>
      </c>
      <c r="AU200" s="38" t="n">
        <v>794407</v>
      </c>
      <c r="AV200" s="38"/>
      <c r="AW200" s="38"/>
      <c r="AX200" s="38" t="n">
        <f aca="false">AX201</f>
        <v>794407</v>
      </c>
      <c r="AY200" s="38"/>
      <c r="AZ200" s="54" t="n">
        <f aca="false">AZ201</f>
        <v>929169</v>
      </c>
      <c r="BA200" s="38"/>
      <c r="BB200" s="54" t="n">
        <f aca="false">BB201</f>
        <v>920651</v>
      </c>
      <c r="BC200" s="54" t="n">
        <f aca="false">BC201</f>
        <v>898079.01</v>
      </c>
      <c r="BD200" s="54" t="n">
        <f aca="false">BD201</f>
        <v>22571.99</v>
      </c>
    </row>
    <row r="201" customFormat="false" ht="25.5" hidden="false" customHeight="true" outlineLevel="0" collapsed="false">
      <c r="A201" s="70"/>
      <c r="B201" s="78" t="s">
        <v>36</v>
      </c>
      <c r="C201" s="108" t="n">
        <v>904</v>
      </c>
      <c r="D201" s="103"/>
      <c r="E201" s="70"/>
      <c r="F201" s="58" t="n">
        <v>500</v>
      </c>
      <c r="G201" s="45"/>
      <c r="H201" s="46"/>
      <c r="I201" s="47"/>
      <c r="J201" s="48"/>
      <c r="K201" s="46"/>
      <c r="L201" s="46"/>
      <c r="M201" s="46"/>
      <c r="N201" s="46"/>
      <c r="O201" s="46"/>
      <c r="P201" s="46"/>
      <c r="Q201" s="38"/>
      <c r="R201" s="81"/>
      <c r="S201" s="46"/>
      <c r="T201" s="46"/>
      <c r="U201" s="46"/>
      <c r="V201" s="38"/>
      <c r="W201" s="117"/>
      <c r="X201" s="50"/>
      <c r="Y201" s="38"/>
      <c r="Z201" s="118"/>
      <c r="AA201" s="321"/>
      <c r="AB201" s="117"/>
      <c r="AC201" s="38"/>
      <c r="AD201" s="117"/>
      <c r="AE201" s="64"/>
      <c r="AF201" s="117"/>
      <c r="AG201" s="64"/>
      <c r="AH201" s="117"/>
      <c r="AI201" s="38"/>
      <c r="AJ201" s="117"/>
      <c r="AK201" s="64"/>
      <c r="AL201" s="53"/>
      <c r="AM201" s="54"/>
      <c r="AN201" s="54"/>
      <c r="AO201" s="54"/>
      <c r="AP201" s="64"/>
      <c r="AQ201" s="38"/>
      <c r="AR201" s="38"/>
      <c r="AS201" s="38"/>
      <c r="AT201" s="71"/>
      <c r="AU201" s="38"/>
      <c r="AV201" s="38"/>
      <c r="AW201" s="38"/>
      <c r="AX201" s="38" t="n">
        <v>794407</v>
      </c>
      <c r="AY201" s="38"/>
      <c r="AZ201" s="38" t="n">
        <v>929169</v>
      </c>
      <c r="BA201" s="64" t="n">
        <v>26137</v>
      </c>
      <c r="BB201" s="62" t="n">
        <v>920651</v>
      </c>
      <c r="BC201" s="62" t="n">
        <v>898079.01</v>
      </c>
      <c r="BD201" s="62" t="n">
        <f aca="false">BB201-BC201</f>
        <v>22571.99</v>
      </c>
    </row>
    <row r="202" customFormat="false" ht="25.5" hidden="false" customHeight="true" outlineLevel="0" collapsed="false">
      <c r="A202" s="70"/>
      <c r="B202" s="78" t="s">
        <v>128</v>
      </c>
      <c r="C202" s="108" t="n">
        <v>904</v>
      </c>
      <c r="D202" s="103" t="s">
        <v>239</v>
      </c>
      <c r="E202" s="70"/>
      <c r="F202" s="58"/>
      <c r="G202" s="45"/>
      <c r="H202" s="46"/>
      <c r="I202" s="47"/>
      <c r="J202" s="48"/>
      <c r="K202" s="46"/>
      <c r="L202" s="46"/>
      <c r="M202" s="46"/>
      <c r="N202" s="46"/>
      <c r="O202" s="46"/>
      <c r="P202" s="46"/>
      <c r="Q202" s="38"/>
      <c r="R202" s="81"/>
      <c r="S202" s="46"/>
      <c r="T202" s="46"/>
      <c r="U202" s="46"/>
      <c r="V202" s="38"/>
      <c r="W202" s="117"/>
      <c r="X202" s="50"/>
      <c r="Y202" s="38"/>
      <c r="Z202" s="118"/>
      <c r="AA202" s="321"/>
      <c r="AB202" s="117"/>
      <c r="AC202" s="38"/>
      <c r="AD202" s="117"/>
      <c r="AE202" s="64"/>
      <c r="AF202" s="117"/>
      <c r="AG202" s="64"/>
      <c r="AH202" s="117"/>
      <c r="AI202" s="38"/>
      <c r="AJ202" s="117"/>
      <c r="AK202" s="64"/>
      <c r="AL202" s="53"/>
      <c r="AM202" s="54"/>
      <c r="AN202" s="54"/>
      <c r="AO202" s="54"/>
      <c r="AP202" s="64"/>
      <c r="AQ202" s="38"/>
      <c r="AR202" s="38"/>
      <c r="AS202" s="38"/>
      <c r="AT202" s="71"/>
      <c r="AU202" s="38"/>
      <c r="AV202" s="38"/>
      <c r="AW202" s="38"/>
      <c r="AX202" s="38"/>
      <c r="AY202" s="38"/>
      <c r="AZ202" s="38"/>
      <c r="BA202" s="64"/>
      <c r="BB202" s="170" t="n">
        <f aca="false">BB203</f>
        <v>1398746</v>
      </c>
      <c r="BC202" s="170" t="n">
        <f aca="false">BC203</f>
        <v>1398600</v>
      </c>
      <c r="BD202" s="170" t="n">
        <f aca="false">BD203</f>
        <v>146</v>
      </c>
    </row>
    <row r="203" customFormat="false" ht="13.5" hidden="false" customHeight="true" outlineLevel="0" collapsed="false">
      <c r="A203" s="58"/>
      <c r="B203" s="42" t="s">
        <v>240</v>
      </c>
      <c r="C203" s="13" t="n">
        <v>904</v>
      </c>
      <c r="D203" s="322" t="n">
        <v>1003</v>
      </c>
      <c r="E203" s="44"/>
      <c r="F203" s="44"/>
      <c r="G203" s="323" t="s">
        <v>241</v>
      </c>
      <c r="H203" s="161"/>
      <c r="I203" s="162"/>
      <c r="J203" s="163"/>
      <c r="K203" s="161"/>
      <c r="L203" s="161"/>
      <c r="M203" s="161"/>
      <c r="N203" s="161"/>
      <c r="O203" s="161"/>
      <c r="P203" s="161"/>
      <c r="Q203" s="62"/>
      <c r="R203" s="161"/>
      <c r="S203" s="161"/>
      <c r="T203" s="161"/>
      <c r="U203" s="161"/>
      <c r="V203" s="62"/>
      <c r="W203" s="164"/>
      <c r="X203" s="165"/>
      <c r="Y203" s="61"/>
      <c r="Z203" s="166"/>
      <c r="AA203" s="262"/>
      <c r="AB203" s="164"/>
      <c r="AC203" s="62"/>
      <c r="AD203" s="164"/>
      <c r="AE203" s="62"/>
      <c r="AF203" s="164"/>
      <c r="AG203" s="62"/>
      <c r="AH203" s="164"/>
      <c r="AI203" s="62"/>
      <c r="AJ203" s="164"/>
      <c r="AK203" s="61" t="n">
        <v>224180</v>
      </c>
      <c r="AL203" s="169" t="n">
        <v>224180</v>
      </c>
      <c r="AM203" s="170" t="n">
        <v>290200</v>
      </c>
      <c r="AN203" s="170" t="n">
        <v>290200</v>
      </c>
      <c r="AO203" s="170" t="n">
        <v>290200</v>
      </c>
      <c r="AP203" s="62"/>
      <c r="AQ203" s="62" t="n">
        <v>290200</v>
      </c>
      <c r="AR203" s="62"/>
      <c r="AS203" s="62" t="n">
        <v>290200</v>
      </c>
      <c r="AT203" s="62"/>
      <c r="AU203" s="62" t="n">
        <v>290200</v>
      </c>
      <c r="AV203" s="38"/>
      <c r="AW203" s="38"/>
      <c r="AX203" s="38" t="n">
        <f aca="false">AX205</f>
        <v>290200</v>
      </c>
      <c r="AY203" s="38"/>
      <c r="AZ203" s="54" t="e">
        <f aca="false">AZ205+#REF!+#REF!</f>
        <v>#REF!</v>
      </c>
      <c r="BA203" s="38"/>
      <c r="BB203" s="54" t="n">
        <f aca="false">BB205+BB207+BB209</f>
        <v>1398746</v>
      </c>
      <c r="BC203" s="54" t="n">
        <f aca="false">BC205+BC207+BC209</f>
        <v>1398600</v>
      </c>
      <c r="BD203" s="54" t="n">
        <f aca="false">BD205+BD207+BD209</f>
        <v>146</v>
      </c>
    </row>
    <row r="204" customFormat="false" ht="39" hidden="false" customHeight="true" outlineLevel="0" collapsed="false">
      <c r="A204" s="58"/>
      <c r="B204" s="324" t="s">
        <v>242</v>
      </c>
      <c r="C204" s="325" t="n">
        <v>904</v>
      </c>
      <c r="D204" s="326"/>
      <c r="E204" s="259" t="n">
        <v>7950057</v>
      </c>
      <c r="F204" s="327"/>
      <c r="G204" s="62"/>
      <c r="H204" s="161"/>
      <c r="I204" s="162"/>
      <c r="J204" s="163"/>
      <c r="K204" s="161"/>
      <c r="L204" s="161"/>
      <c r="M204" s="161"/>
      <c r="N204" s="161"/>
      <c r="O204" s="161"/>
      <c r="P204" s="161"/>
      <c r="Q204" s="62"/>
      <c r="R204" s="161"/>
      <c r="S204" s="161"/>
      <c r="T204" s="161"/>
      <c r="U204" s="161"/>
      <c r="V204" s="62"/>
      <c r="W204" s="164"/>
      <c r="X204" s="165"/>
      <c r="Y204" s="61"/>
      <c r="Z204" s="166"/>
      <c r="AA204" s="262"/>
      <c r="AB204" s="164"/>
      <c r="AC204" s="62"/>
      <c r="AD204" s="164"/>
      <c r="AE204" s="62"/>
      <c r="AF204" s="164"/>
      <c r="AG204" s="62"/>
      <c r="AH204" s="164"/>
      <c r="AI204" s="62"/>
      <c r="AJ204" s="164"/>
      <c r="AK204" s="61"/>
      <c r="AL204" s="169"/>
      <c r="AM204" s="170"/>
      <c r="AN204" s="170"/>
      <c r="AO204" s="170"/>
      <c r="AP204" s="62"/>
      <c r="AQ204" s="62"/>
      <c r="AR204" s="62"/>
      <c r="AS204" s="62"/>
      <c r="AT204" s="62"/>
      <c r="AU204" s="62"/>
      <c r="AV204" s="38"/>
      <c r="AW204" s="38"/>
      <c r="AX204" s="38" t="n">
        <f aca="false">AX205</f>
        <v>290200</v>
      </c>
      <c r="AY204" s="38"/>
      <c r="AZ204" s="54" t="n">
        <f aca="false">AZ205</f>
        <v>552446</v>
      </c>
      <c r="BA204" s="38"/>
      <c r="BB204" s="54" t="n">
        <f aca="false">BB205</f>
        <v>552446</v>
      </c>
      <c r="BC204" s="54" t="n">
        <f aca="false">BC205</f>
        <v>552446</v>
      </c>
      <c r="BD204" s="54" t="n">
        <f aca="false">BD205</f>
        <v>0</v>
      </c>
    </row>
    <row r="205" customFormat="false" ht="15.75" hidden="false" customHeight="true" outlineLevel="0" collapsed="false">
      <c r="A205" s="284"/>
      <c r="B205" s="248" t="s">
        <v>131</v>
      </c>
      <c r="C205" s="140" t="n">
        <v>904</v>
      </c>
      <c r="D205" s="174"/>
      <c r="E205" s="174"/>
      <c r="F205" s="263" t="s">
        <v>132</v>
      </c>
      <c r="G205" s="323"/>
      <c r="H205" s="161"/>
      <c r="I205" s="162"/>
      <c r="J205" s="163"/>
      <c r="K205" s="161"/>
      <c r="L205" s="161"/>
      <c r="M205" s="161"/>
      <c r="N205" s="161"/>
      <c r="O205" s="161"/>
      <c r="P205" s="161"/>
      <c r="Q205" s="62"/>
      <c r="R205" s="161"/>
      <c r="S205" s="161"/>
      <c r="T205" s="161"/>
      <c r="U205" s="161"/>
      <c r="V205" s="62"/>
      <c r="W205" s="164"/>
      <c r="X205" s="165"/>
      <c r="Y205" s="61"/>
      <c r="Z205" s="166"/>
      <c r="AA205" s="262"/>
      <c r="AB205" s="164"/>
      <c r="AC205" s="62"/>
      <c r="AD205" s="164"/>
      <c r="AE205" s="62"/>
      <c r="AF205" s="164"/>
      <c r="AG205" s="62"/>
      <c r="AH205" s="164"/>
      <c r="AI205" s="62"/>
      <c r="AJ205" s="164"/>
      <c r="AK205" s="61"/>
      <c r="AL205" s="169"/>
      <c r="AM205" s="170"/>
      <c r="AN205" s="170"/>
      <c r="AO205" s="170"/>
      <c r="AP205" s="62"/>
      <c r="AQ205" s="62"/>
      <c r="AR205" s="62"/>
      <c r="AS205" s="62"/>
      <c r="AT205" s="62"/>
      <c r="AU205" s="62"/>
      <c r="AV205" s="38"/>
      <c r="AW205" s="38"/>
      <c r="AX205" s="38" t="n">
        <v>290200</v>
      </c>
      <c r="AY205" s="38"/>
      <c r="AZ205" s="38" t="n">
        <v>552446</v>
      </c>
      <c r="BA205" s="38"/>
      <c r="BB205" s="38" t="n">
        <v>552446</v>
      </c>
      <c r="BC205" s="38" t="n">
        <v>552446</v>
      </c>
      <c r="BD205" s="38" t="n">
        <f aca="false">BB205-BC205</f>
        <v>0</v>
      </c>
    </row>
    <row r="206" customFormat="false" ht="25.5" hidden="false" customHeight="true" outlineLevel="0" collapsed="false">
      <c r="A206" s="284"/>
      <c r="B206" s="249" t="s">
        <v>243</v>
      </c>
      <c r="C206" s="140" t="n">
        <v>904</v>
      </c>
      <c r="D206" s="174"/>
      <c r="E206" s="174" t="n">
        <v>1008820</v>
      </c>
      <c r="F206" s="263"/>
      <c r="G206" s="328"/>
      <c r="H206" s="323"/>
      <c r="I206" s="162"/>
      <c r="J206" s="163"/>
      <c r="K206" s="161"/>
      <c r="L206" s="161"/>
      <c r="M206" s="161"/>
      <c r="N206" s="161"/>
      <c r="O206" s="161"/>
      <c r="P206" s="161"/>
      <c r="Q206" s="62"/>
      <c r="R206" s="161"/>
      <c r="S206" s="161"/>
      <c r="T206" s="161"/>
      <c r="U206" s="161"/>
      <c r="V206" s="62"/>
      <c r="W206" s="164"/>
      <c r="X206" s="165"/>
      <c r="Y206" s="61"/>
      <c r="Z206" s="166"/>
      <c r="AA206" s="262"/>
      <c r="AB206" s="164"/>
      <c r="AC206" s="62"/>
      <c r="AD206" s="164"/>
      <c r="AE206" s="62"/>
      <c r="AF206" s="164"/>
      <c r="AG206" s="62"/>
      <c r="AH206" s="164"/>
      <c r="AI206" s="62"/>
      <c r="AJ206" s="164"/>
      <c r="AK206" s="61"/>
      <c r="AL206" s="169"/>
      <c r="AM206" s="170"/>
      <c r="AN206" s="170"/>
      <c r="AO206" s="170"/>
      <c r="AP206" s="62"/>
      <c r="AQ206" s="62"/>
      <c r="AR206" s="62"/>
      <c r="AS206" s="62"/>
      <c r="AT206" s="62"/>
      <c r="AU206" s="62"/>
      <c r="AV206" s="38"/>
      <c r="AW206" s="38"/>
      <c r="AX206" s="38"/>
      <c r="AY206" s="38"/>
      <c r="AZ206" s="38"/>
      <c r="BA206" s="38"/>
      <c r="BB206" s="38" t="n">
        <f aca="false">BB207</f>
        <v>485400</v>
      </c>
      <c r="BC206" s="38" t="n">
        <f aca="false">BC207</f>
        <v>485316</v>
      </c>
      <c r="BD206" s="38" t="n">
        <f aca="false">BD207</f>
        <v>84</v>
      </c>
    </row>
    <row r="207" customFormat="false" ht="15.75" hidden="false" customHeight="true" outlineLevel="0" collapsed="false">
      <c r="A207" s="284"/>
      <c r="B207" s="249" t="s">
        <v>131</v>
      </c>
      <c r="C207" s="140" t="n">
        <v>904</v>
      </c>
      <c r="D207" s="174"/>
      <c r="E207" s="174"/>
      <c r="F207" s="263" t="s">
        <v>132</v>
      </c>
      <c r="G207" s="328"/>
      <c r="H207" s="323"/>
      <c r="I207" s="162"/>
      <c r="J207" s="163"/>
      <c r="K207" s="161"/>
      <c r="L207" s="161"/>
      <c r="M207" s="161"/>
      <c r="N207" s="161"/>
      <c r="O207" s="161"/>
      <c r="P207" s="161"/>
      <c r="Q207" s="62"/>
      <c r="R207" s="161"/>
      <c r="S207" s="161"/>
      <c r="T207" s="161"/>
      <c r="U207" s="161"/>
      <c r="V207" s="62"/>
      <c r="W207" s="164"/>
      <c r="X207" s="165"/>
      <c r="Y207" s="61"/>
      <c r="Z207" s="166"/>
      <c r="AA207" s="262"/>
      <c r="AB207" s="164"/>
      <c r="AC207" s="62"/>
      <c r="AD207" s="164"/>
      <c r="AE207" s="62"/>
      <c r="AF207" s="164"/>
      <c r="AG207" s="62"/>
      <c r="AH207" s="164"/>
      <c r="AI207" s="62"/>
      <c r="AJ207" s="164"/>
      <c r="AK207" s="61"/>
      <c r="AL207" s="169"/>
      <c r="AM207" s="170"/>
      <c r="AN207" s="170"/>
      <c r="AO207" s="170"/>
      <c r="AP207" s="62"/>
      <c r="AQ207" s="62"/>
      <c r="AR207" s="62"/>
      <c r="AS207" s="62"/>
      <c r="AT207" s="62"/>
      <c r="AU207" s="62"/>
      <c r="AV207" s="38"/>
      <c r="AW207" s="38"/>
      <c r="AX207" s="38"/>
      <c r="AY207" s="38"/>
      <c r="AZ207" s="38"/>
      <c r="BA207" s="38"/>
      <c r="BB207" s="38" t="n">
        <v>485400</v>
      </c>
      <c r="BC207" s="38" t="n">
        <v>485316</v>
      </c>
      <c r="BD207" s="38" t="n">
        <f aca="false">BB207-BC207</f>
        <v>84</v>
      </c>
    </row>
    <row r="208" customFormat="false" ht="26.25" hidden="false" customHeight="true" outlineLevel="0" collapsed="false">
      <c r="A208" s="284"/>
      <c r="B208" s="249" t="s">
        <v>244</v>
      </c>
      <c r="C208" s="140" t="n">
        <v>904</v>
      </c>
      <c r="D208" s="174"/>
      <c r="E208" s="174" t="n">
        <v>5227300</v>
      </c>
      <c r="F208" s="263"/>
      <c r="G208" s="328"/>
      <c r="H208" s="323"/>
      <c r="I208" s="162"/>
      <c r="J208" s="163"/>
      <c r="K208" s="161"/>
      <c r="L208" s="161"/>
      <c r="M208" s="161"/>
      <c r="N208" s="161"/>
      <c r="O208" s="161"/>
      <c r="P208" s="161"/>
      <c r="Q208" s="62"/>
      <c r="R208" s="161"/>
      <c r="S208" s="161"/>
      <c r="T208" s="161"/>
      <c r="U208" s="161"/>
      <c r="V208" s="62"/>
      <c r="W208" s="164"/>
      <c r="X208" s="165"/>
      <c r="Y208" s="61"/>
      <c r="Z208" s="166"/>
      <c r="AA208" s="262"/>
      <c r="AB208" s="164"/>
      <c r="AC208" s="62"/>
      <c r="AD208" s="164"/>
      <c r="AE208" s="62"/>
      <c r="AF208" s="164"/>
      <c r="AG208" s="62"/>
      <c r="AH208" s="164"/>
      <c r="AI208" s="62"/>
      <c r="AJ208" s="164"/>
      <c r="AK208" s="61"/>
      <c r="AL208" s="169"/>
      <c r="AM208" s="170"/>
      <c r="AN208" s="170"/>
      <c r="AO208" s="170"/>
      <c r="AP208" s="62"/>
      <c r="AQ208" s="62"/>
      <c r="AR208" s="62"/>
      <c r="AS208" s="62"/>
      <c r="AT208" s="62"/>
      <c r="AU208" s="62"/>
      <c r="AV208" s="38"/>
      <c r="AW208" s="38"/>
      <c r="AX208" s="38"/>
      <c r="AY208" s="38"/>
      <c r="AZ208" s="38"/>
      <c r="BA208" s="38"/>
      <c r="BB208" s="38" t="n">
        <f aca="false">BB209</f>
        <v>360900</v>
      </c>
      <c r="BC208" s="38" t="n">
        <f aca="false">BC209</f>
        <v>360838</v>
      </c>
      <c r="BD208" s="38" t="n">
        <f aca="false">BD209</f>
        <v>62</v>
      </c>
    </row>
    <row r="209" customFormat="false" ht="15.75" hidden="false" customHeight="true" outlineLevel="0" collapsed="false">
      <c r="A209" s="284"/>
      <c r="B209" s="249" t="s">
        <v>131</v>
      </c>
      <c r="C209" s="140" t="n">
        <v>904</v>
      </c>
      <c r="D209" s="174"/>
      <c r="E209" s="174"/>
      <c r="F209" s="263" t="s">
        <v>132</v>
      </c>
      <c r="G209" s="328"/>
      <c r="H209" s="323"/>
      <c r="I209" s="162"/>
      <c r="J209" s="163"/>
      <c r="K209" s="161"/>
      <c r="L209" s="161"/>
      <c r="M209" s="161"/>
      <c r="N209" s="161"/>
      <c r="O209" s="161"/>
      <c r="P209" s="161"/>
      <c r="Q209" s="62"/>
      <c r="R209" s="161"/>
      <c r="S209" s="161"/>
      <c r="T209" s="161"/>
      <c r="U209" s="161"/>
      <c r="V209" s="62"/>
      <c r="W209" s="164"/>
      <c r="X209" s="165"/>
      <c r="Y209" s="61"/>
      <c r="Z209" s="166"/>
      <c r="AA209" s="262"/>
      <c r="AB209" s="164"/>
      <c r="AC209" s="62"/>
      <c r="AD209" s="164"/>
      <c r="AE209" s="62"/>
      <c r="AF209" s="164"/>
      <c r="AG209" s="62"/>
      <c r="AH209" s="164"/>
      <c r="AI209" s="62"/>
      <c r="AJ209" s="164"/>
      <c r="AK209" s="61"/>
      <c r="AL209" s="169"/>
      <c r="AM209" s="170"/>
      <c r="AN209" s="170"/>
      <c r="AO209" s="170"/>
      <c r="AP209" s="62"/>
      <c r="AQ209" s="62"/>
      <c r="AR209" s="62"/>
      <c r="AS209" s="62"/>
      <c r="AT209" s="62"/>
      <c r="AU209" s="62"/>
      <c r="AV209" s="38"/>
      <c r="AW209" s="38"/>
      <c r="AX209" s="38"/>
      <c r="AY209" s="38"/>
      <c r="AZ209" s="38"/>
      <c r="BA209" s="38"/>
      <c r="BB209" s="38" t="n">
        <v>360900</v>
      </c>
      <c r="BC209" s="38" t="n">
        <v>360838</v>
      </c>
      <c r="BD209" s="38" t="n">
        <f aca="false">BB209-BC209</f>
        <v>62</v>
      </c>
    </row>
    <row r="210" customFormat="false" ht="30.75" hidden="false" customHeight="true" outlineLevel="0" collapsed="false">
      <c r="A210" s="284"/>
      <c r="B210" s="329" t="s">
        <v>245</v>
      </c>
      <c r="C210" s="140" t="n">
        <v>905</v>
      </c>
      <c r="D210" s="174"/>
      <c r="E210" s="174"/>
      <c r="F210" s="263"/>
      <c r="G210" s="328"/>
      <c r="H210" s="323"/>
      <c r="I210" s="162"/>
      <c r="J210" s="163"/>
      <c r="K210" s="161"/>
      <c r="L210" s="161"/>
      <c r="M210" s="161"/>
      <c r="N210" s="161"/>
      <c r="O210" s="161"/>
      <c r="P210" s="161"/>
      <c r="Q210" s="62"/>
      <c r="R210" s="161"/>
      <c r="S210" s="161"/>
      <c r="T210" s="161"/>
      <c r="U210" s="161"/>
      <c r="V210" s="62"/>
      <c r="W210" s="164"/>
      <c r="X210" s="165"/>
      <c r="Y210" s="61"/>
      <c r="Z210" s="166"/>
      <c r="AA210" s="262"/>
      <c r="AB210" s="164"/>
      <c r="AC210" s="62"/>
      <c r="AD210" s="164"/>
      <c r="AE210" s="62"/>
      <c r="AF210" s="164"/>
      <c r="AG210" s="62"/>
      <c r="AH210" s="164"/>
      <c r="AI210" s="62"/>
      <c r="AJ210" s="164"/>
      <c r="AK210" s="61"/>
      <c r="AL210" s="169"/>
      <c r="AM210" s="170"/>
      <c r="AN210" s="170"/>
      <c r="AO210" s="170"/>
      <c r="AP210" s="62"/>
      <c r="AQ210" s="62"/>
      <c r="AR210" s="62"/>
      <c r="AS210" s="62"/>
      <c r="AT210" s="62"/>
      <c r="AU210" s="62"/>
      <c r="AV210" s="38"/>
      <c r="AW210" s="38"/>
      <c r="AX210" s="38"/>
      <c r="AY210" s="38"/>
      <c r="AZ210" s="38"/>
      <c r="BA210" s="38"/>
      <c r="BB210" s="54" t="n">
        <f aca="false">BB211</f>
        <v>1641500</v>
      </c>
      <c r="BC210" s="54" t="n">
        <f aca="false">BC211</f>
        <v>1638500</v>
      </c>
      <c r="BD210" s="54" t="n">
        <f aca="false">BD211</f>
        <v>3000</v>
      </c>
    </row>
    <row r="211" customFormat="false" ht="15.75" hidden="false" customHeight="true" outlineLevel="0" collapsed="false">
      <c r="A211" s="284"/>
      <c r="B211" s="248" t="s">
        <v>79</v>
      </c>
      <c r="C211" s="140" t="n">
        <v>905</v>
      </c>
      <c r="D211" s="263" t="s">
        <v>80</v>
      </c>
      <c r="E211" s="174"/>
      <c r="F211" s="263"/>
      <c r="G211" s="328"/>
      <c r="H211" s="323"/>
      <c r="I211" s="162"/>
      <c r="J211" s="163"/>
      <c r="K211" s="161"/>
      <c r="L211" s="161"/>
      <c r="M211" s="161"/>
      <c r="N211" s="161"/>
      <c r="O211" s="161"/>
      <c r="P211" s="161"/>
      <c r="Q211" s="62"/>
      <c r="R211" s="161"/>
      <c r="S211" s="161"/>
      <c r="T211" s="161"/>
      <c r="U211" s="161"/>
      <c r="V211" s="62"/>
      <c r="W211" s="164"/>
      <c r="X211" s="165"/>
      <c r="Y211" s="61"/>
      <c r="Z211" s="166"/>
      <c r="AA211" s="262"/>
      <c r="AB211" s="164"/>
      <c r="AC211" s="62"/>
      <c r="AD211" s="164"/>
      <c r="AE211" s="62"/>
      <c r="AF211" s="164"/>
      <c r="AG211" s="62"/>
      <c r="AH211" s="164"/>
      <c r="AI211" s="62"/>
      <c r="AJ211" s="164"/>
      <c r="AK211" s="61"/>
      <c r="AL211" s="169"/>
      <c r="AM211" s="170"/>
      <c r="AN211" s="170"/>
      <c r="AO211" s="170"/>
      <c r="AP211" s="62"/>
      <c r="AQ211" s="62"/>
      <c r="AR211" s="62"/>
      <c r="AS211" s="62"/>
      <c r="AT211" s="62"/>
      <c r="AU211" s="62"/>
      <c r="AV211" s="38"/>
      <c r="AW211" s="38"/>
      <c r="AX211" s="38"/>
      <c r="AY211" s="38"/>
      <c r="AZ211" s="38"/>
      <c r="BA211" s="38"/>
      <c r="BB211" s="54" t="n">
        <f aca="false">BB212</f>
        <v>1641500</v>
      </c>
      <c r="BC211" s="54" t="n">
        <f aca="false">BC212</f>
        <v>1638500</v>
      </c>
      <c r="BD211" s="54" t="n">
        <f aca="false">BD212</f>
        <v>3000</v>
      </c>
    </row>
    <row r="212" customFormat="false" ht="29.25" hidden="false" customHeight="true" outlineLevel="0" collapsed="false">
      <c r="A212" s="330" t="n">
        <v>1300</v>
      </c>
      <c r="B212" s="42" t="s">
        <v>153</v>
      </c>
      <c r="C212" s="13" t="n">
        <v>905</v>
      </c>
      <c r="D212" s="41" t="s">
        <v>154</v>
      </c>
      <c r="E212" s="38"/>
      <c r="F212" s="38"/>
      <c r="G212" s="45"/>
      <c r="H212" s="113" t="n">
        <v>1179500</v>
      </c>
      <c r="I212" s="47"/>
      <c r="J212" s="48" t="n">
        <v>1179500</v>
      </c>
      <c r="K212" s="46" t="n">
        <v>1179500</v>
      </c>
      <c r="L212" s="46"/>
      <c r="M212" s="46" t="n">
        <v>1179500</v>
      </c>
      <c r="N212" s="46"/>
      <c r="O212" s="46" t="n">
        <v>1179500</v>
      </c>
      <c r="P212" s="46"/>
      <c r="Q212" s="38" t="n">
        <v>1179500</v>
      </c>
      <c r="R212" s="46"/>
      <c r="S212" s="46" t="n">
        <v>1179500</v>
      </c>
      <c r="T212" s="46"/>
      <c r="U212" s="46" t="n">
        <v>1179500</v>
      </c>
      <c r="V212" s="38" t="n">
        <v>1179500</v>
      </c>
      <c r="W212" s="117" t="n">
        <v>1249500</v>
      </c>
      <c r="X212" s="50"/>
      <c r="Y212" s="38"/>
      <c r="Z212" s="118" t="n">
        <v>1249500</v>
      </c>
      <c r="AA212" s="52"/>
      <c r="AB212" s="117" t="n">
        <v>1249500</v>
      </c>
      <c r="AC212" s="38"/>
      <c r="AD212" s="117" t="n">
        <v>1249500</v>
      </c>
      <c r="AE212" s="38"/>
      <c r="AF212" s="117" t="n">
        <v>1249500</v>
      </c>
      <c r="AG212" s="38"/>
      <c r="AH212" s="117" t="n">
        <v>1249500</v>
      </c>
      <c r="AI212" s="38"/>
      <c r="AJ212" s="117" t="n">
        <v>1249500</v>
      </c>
      <c r="AK212" s="38"/>
      <c r="AL212" s="53" t="n">
        <v>1249500</v>
      </c>
      <c r="AM212" s="54" t="n">
        <v>1249500</v>
      </c>
      <c r="AN212" s="54" t="n">
        <v>1249500</v>
      </c>
      <c r="AO212" s="54" t="n">
        <v>1249500</v>
      </c>
      <c r="AP212" s="38"/>
      <c r="AQ212" s="38" t="n">
        <v>1249500</v>
      </c>
      <c r="AR212" s="38"/>
      <c r="AS212" s="38" t="n">
        <v>1249500</v>
      </c>
      <c r="AT212" s="38"/>
      <c r="AU212" s="38" t="n">
        <v>1249500</v>
      </c>
      <c r="AV212" s="38"/>
      <c r="AW212" s="38"/>
      <c r="AX212" s="38" t="e">
        <f aca="false">AX216+#REF!+AX220+AX222+#REF!+#REF!</f>
        <v>#REF!</v>
      </c>
      <c r="AY212" s="38"/>
      <c r="AZ212" s="54" t="e">
        <f aca="false">AZ216+#REF!+AZ220+AZ222+#REF!</f>
        <v>#REF!</v>
      </c>
      <c r="BA212" s="38"/>
      <c r="BB212" s="54" t="n">
        <f aca="false">BB214+BB216+BB218+BB220+BB222</f>
        <v>1641500</v>
      </c>
      <c r="BC212" s="54" t="n">
        <f aca="false">BC214+BC216+BC218+BC220+BC222</f>
        <v>1638500</v>
      </c>
      <c r="BD212" s="54" t="n">
        <f aca="false">BD214+BD216+BD218+BD220+BD222</f>
        <v>3000</v>
      </c>
    </row>
    <row r="213" customFormat="false" ht="20.25" hidden="false" customHeight="true" outlineLevel="0" collapsed="false">
      <c r="A213" s="330"/>
      <c r="B213" s="42" t="s">
        <v>67</v>
      </c>
      <c r="C213" s="13" t="n">
        <v>905</v>
      </c>
      <c r="D213" s="128"/>
      <c r="E213" s="41" t="s">
        <v>68</v>
      </c>
      <c r="F213" s="38"/>
      <c r="G213" s="45"/>
      <c r="H213" s="113"/>
      <c r="I213" s="47"/>
      <c r="J213" s="48"/>
      <c r="K213" s="46"/>
      <c r="L213" s="46"/>
      <c r="M213" s="46"/>
      <c r="N213" s="46"/>
      <c r="O213" s="46"/>
      <c r="P213" s="46"/>
      <c r="Q213" s="38"/>
      <c r="R213" s="46"/>
      <c r="S213" s="46"/>
      <c r="T213" s="46"/>
      <c r="U213" s="46"/>
      <c r="V213" s="38"/>
      <c r="W213" s="117"/>
      <c r="X213" s="50"/>
      <c r="Y213" s="38"/>
      <c r="Z213" s="118"/>
      <c r="AA213" s="52"/>
      <c r="AB213" s="117"/>
      <c r="AC213" s="38"/>
      <c r="AD213" s="117"/>
      <c r="AE213" s="38"/>
      <c r="AF213" s="117"/>
      <c r="AG213" s="38"/>
      <c r="AH213" s="117"/>
      <c r="AI213" s="38"/>
      <c r="AJ213" s="117"/>
      <c r="AK213" s="38"/>
      <c r="AL213" s="53"/>
      <c r="AM213" s="54"/>
      <c r="AN213" s="54"/>
      <c r="AO213" s="54"/>
      <c r="AP213" s="38"/>
      <c r="AQ213" s="38"/>
      <c r="AR213" s="38"/>
      <c r="AS213" s="38"/>
      <c r="AT213" s="38"/>
      <c r="AU213" s="38"/>
      <c r="AV213" s="38"/>
      <c r="AW213" s="38"/>
      <c r="AX213" s="38"/>
      <c r="AY213" s="38"/>
      <c r="AZ213" s="54"/>
      <c r="BA213" s="38"/>
      <c r="BB213" s="54" t="n">
        <f aca="false">BB214</f>
        <v>24000</v>
      </c>
      <c r="BC213" s="54" t="n">
        <f aca="false">BC214</f>
        <v>24000</v>
      </c>
      <c r="BD213" s="54" t="n">
        <f aca="false">BD214</f>
        <v>0</v>
      </c>
    </row>
    <row r="214" customFormat="false" ht="20.25" hidden="false" customHeight="true" outlineLevel="0" collapsed="false">
      <c r="A214" s="330"/>
      <c r="B214" s="42" t="s">
        <v>36</v>
      </c>
      <c r="C214" s="13" t="n">
        <v>905</v>
      </c>
      <c r="D214" s="128"/>
      <c r="E214" s="38"/>
      <c r="F214" s="38" t="n">
        <v>500</v>
      </c>
      <c r="G214" s="45"/>
      <c r="H214" s="113"/>
      <c r="I214" s="47"/>
      <c r="J214" s="48"/>
      <c r="K214" s="46"/>
      <c r="L214" s="46"/>
      <c r="M214" s="46"/>
      <c r="N214" s="46"/>
      <c r="O214" s="46"/>
      <c r="P214" s="46"/>
      <c r="Q214" s="38"/>
      <c r="R214" s="46"/>
      <c r="S214" s="46"/>
      <c r="T214" s="46"/>
      <c r="U214" s="46"/>
      <c r="V214" s="38"/>
      <c r="W214" s="117"/>
      <c r="X214" s="50"/>
      <c r="Y214" s="38"/>
      <c r="Z214" s="118"/>
      <c r="AA214" s="52"/>
      <c r="AB214" s="117"/>
      <c r="AC214" s="38"/>
      <c r="AD214" s="117"/>
      <c r="AE214" s="38"/>
      <c r="AF214" s="117"/>
      <c r="AG214" s="38"/>
      <c r="AH214" s="117"/>
      <c r="AI214" s="38"/>
      <c r="AJ214" s="117"/>
      <c r="AK214" s="38"/>
      <c r="AL214" s="53"/>
      <c r="AM214" s="54"/>
      <c r="AN214" s="54"/>
      <c r="AO214" s="54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54"/>
      <c r="BA214" s="38"/>
      <c r="BB214" s="54" t="n">
        <v>24000</v>
      </c>
      <c r="BC214" s="54" t="n">
        <v>24000</v>
      </c>
      <c r="BD214" s="54" t="n">
        <f aca="false">BB214-BC214</f>
        <v>0</v>
      </c>
    </row>
    <row r="215" customFormat="false" ht="23.25" hidden="false" customHeight="true" outlineLevel="0" collapsed="false">
      <c r="A215" s="330"/>
      <c r="B215" s="42" t="s">
        <v>34</v>
      </c>
      <c r="C215" s="13" t="n">
        <v>905</v>
      </c>
      <c r="D215" s="128"/>
      <c r="E215" s="41" t="s">
        <v>35</v>
      </c>
      <c r="F215" s="41"/>
      <c r="G215" s="58"/>
      <c r="H215" s="113"/>
      <c r="I215" s="47"/>
      <c r="J215" s="48"/>
      <c r="K215" s="46"/>
      <c r="L215" s="46"/>
      <c r="M215" s="46"/>
      <c r="N215" s="46"/>
      <c r="O215" s="46"/>
      <c r="P215" s="46"/>
      <c r="Q215" s="38"/>
      <c r="R215" s="46"/>
      <c r="S215" s="46"/>
      <c r="T215" s="46"/>
      <c r="U215" s="46"/>
      <c r="V215" s="38"/>
      <c r="W215" s="117"/>
      <c r="X215" s="50"/>
      <c r="Y215" s="38"/>
      <c r="Z215" s="118"/>
      <c r="AA215" s="52"/>
      <c r="AB215" s="117"/>
      <c r="AC215" s="38"/>
      <c r="AD215" s="117"/>
      <c r="AE215" s="38"/>
      <c r="AF215" s="117"/>
      <c r="AG215" s="38"/>
      <c r="AH215" s="117"/>
      <c r="AI215" s="38"/>
      <c r="AJ215" s="117"/>
      <c r="AK215" s="38"/>
      <c r="AL215" s="53"/>
      <c r="AM215" s="54"/>
      <c r="AN215" s="54"/>
      <c r="AO215" s="54"/>
      <c r="AP215" s="38"/>
      <c r="AQ215" s="38"/>
      <c r="AR215" s="38"/>
      <c r="AS215" s="38"/>
      <c r="AT215" s="38"/>
      <c r="AU215" s="38"/>
      <c r="AV215" s="38"/>
      <c r="AW215" s="38"/>
      <c r="AX215" s="38" t="n">
        <f aca="false">AX216</f>
        <v>1249500</v>
      </c>
      <c r="AY215" s="38"/>
      <c r="AZ215" s="54" t="n">
        <f aca="false">AZ216</f>
        <v>1249500</v>
      </c>
      <c r="BA215" s="38"/>
      <c r="BB215" s="54" t="n">
        <f aca="false">BB216</f>
        <v>1249500</v>
      </c>
      <c r="BC215" s="54" t="n">
        <f aca="false">BC216</f>
        <v>1249500</v>
      </c>
      <c r="BD215" s="54" t="n">
        <f aca="false">BD216</f>
        <v>0</v>
      </c>
    </row>
    <row r="216" customFormat="false" ht="23.25" hidden="false" customHeight="true" outlineLevel="0" collapsed="false">
      <c r="A216" s="331"/>
      <c r="B216" s="78" t="s">
        <v>36</v>
      </c>
      <c r="C216" s="108" t="n">
        <v>905</v>
      </c>
      <c r="D216" s="128"/>
      <c r="E216" s="41"/>
      <c r="F216" s="41" t="s">
        <v>41</v>
      </c>
      <c r="G216" s="58"/>
      <c r="H216" s="113"/>
      <c r="I216" s="47"/>
      <c r="J216" s="48"/>
      <c r="K216" s="46"/>
      <c r="L216" s="46"/>
      <c r="M216" s="46"/>
      <c r="N216" s="46"/>
      <c r="O216" s="46"/>
      <c r="P216" s="46"/>
      <c r="Q216" s="38"/>
      <c r="R216" s="46"/>
      <c r="S216" s="46"/>
      <c r="T216" s="46"/>
      <c r="U216" s="46"/>
      <c r="V216" s="38"/>
      <c r="W216" s="117"/>
      <c r="X216" s="50"/>
      <c r="Y216" s="38"/>
      <c r="Z216" s="118"/>
      <c r="AA216" s="52"/>
      <c r="AB216" s="117"/>
      <c r="AC216" s="38"/>
      <c r="AD216" s="117"/>
      <c r="AE216" s="38"/>
      <c r="AF216" s="117"/>
      <c r="AG216" s="38"/>
      <c r="AH216" s="117"/>
      <c r="AI216" s="38"/>
      <c r="AJ216" s="117"/>
      <c r="AK216" s="38"/>
      <c r="AL216" s="53"/>
      <c r="AM216" s="54"/>
      <c r="AN216" s="54"/>
      <c r="AO216" s="54"/>
      <c r="AP216" s="38"/>
      <c r="AQ216" s="38"/>
      <c r="AR216" s="38"/>
      <c r="AS216" s="38"/>
      <c r="AT216" s="38"/>
      <c r="AU216" s="38"/>
      <c r="AV216" s="38"/>
      <c r="AW216" s="38"/>
      <c r="AX216" s="38" t="n">
        <v>1249500</v>
      </c>
      <c r="AY216" s="38"/>
      <c r="AZ216" s="38" t="n">
        <v>1249500</v>
      </c>
      <c r="BA216" s="38"/>
      <c r="BB216" s="54" t="n">
        <v>1249500</v>
      </c>
      <c r="BC216" s="54" t="n">
        <v>1249500</v>
      </c>
      <c r="BD216" s="54" t="n">
        <f aca="false">BB216-BC216</f>
        <v>0</v>
      </c>
    </row>
    <row r="217" customFormat="false" ht="23.25" hidden="false" customHeight="true" outlineLevel="0" collapsed="false">
      <c r="A217" s="331"/>
      <c r="B217" s="332" t="s">
        <v>246</v>
      </c>
      <c r="C217" s="108" t="n">
        <v>905</v>
      </c>
      <c r="D217" s="41"/>
      <c r="E217" s="41" t="s">
        <v>247</v>
      </c>
      <c r="F217" s="41"/>
      <c r="G217" s="112"/>
      <c r="H217" s="113"/>
      <c r="I217" s="47"/>
      <c r="J217" s="48"/>
      <c r="K217" s="46"/>
      <c r="L217" s="46"/>
      <c r="M217" s="46"/>
      <c r="N217" s="46"/>
      <c r="O217" s="46"/>
      <c r="P217" s="46"/>
      <c r="Q217" s="38"/>
      <c r="R217" s="46"/>
      <c r="S217" s="46"/>
      <c r="T217" s="46"/>
      <c r="U217" s="46"/>
      <c r="V217" s="38"/>
      <c r="W217" s="117"/>
      <c r="X217" s="50"/>
      <c r="Y217" s="38"/>
      <c r="Z217" s="118"/>
      <c r="AA217" s="52"/>
      <c r="AB217" s="117"/>
      <c r="AC217" s="38"/>
      <c r="AD217" s="117"/>
      <c r="AE217" s="38"/>
      <c r="AF217" s="117"/>
      <c r="AG217" s="38"/>
      <c r="AH217" s="117"/>
      <c r="AI217" s="38"/>
      <c r="AJ217" s="117"/>
      <c r="AK217" s="38"/>
      <c r="AL217" s="53"/>
      <c r="AM217" s="54"/>
      <c r="AN217" s="54"/>
      <c r="AO217" s="54"/>
      <c r="AP217" s="38"/>
      <c r="AQ217" s="38"/>
      <c r="AR217" s="38"/>
      <c r="AS217" s="38"/>
      <c r="AT217" s="38"/>
      <c r="AU217" s="38"/>
      <c r="AV217" s="38"/>
      <c r="AW217" s="38"/>
      <c r="AX217" s="38"/>
      <c r="AY217" s="38"/>
      <c r="AZ217" s="38"/>
      <c r="BA217" s="38"/>
      <c r="BB217" s="54" t="n">
        <f aca="false">BB218</f>
        <v>10000</v>
      </c>
      <c r="BC217" s="54" t="n">
        <f aca="false">BC218</f>
        <v>10000</v>
      </c>
      <c r="BD217" s="54" t="n">
        <f aca="false">BD218</f>
        <v>0</v>
      </c>
    </row>
    <row r="218" customFormat="false" ht="23.25" hidden="false" customHeight="true" outlineLevel="0" collapsed="false">
      <c r="A218" s="331"/>
      <c r="B218" s="332" t="s">
        <v>36</v>
      </c>
      <c r="C218" s="108" t="n">
        <v>905</v>
      </c>
      <c r="D218" s="41"/>
      <c r="E218" s="41"/>
      <c r="F218" s="41" t="s">
        <v>41</v>
      </c>
      <c r="G218" s="112"/>
      <c r="H218" s="113"/>
      <c r="I218" s="47"/>
      <c r="J218" s="48"/>
      <c r="K218" s="46"/>
      <c r="L218" s="46"/>
      <c r="M218" s="46"/>
      <c r="N218" s="46"/>
      <c r="O218" s="46"/>
      <c r="P218" s="46"/>
      <c r="Q218" s="38"/>
      <c r="R218" s="46"/>
      <c r="S218" s="46"/>
      <c r="T218" s="46"/>
      <c r="U218" s="46"/>
      <c r="V218" s="38"/>
      <c r="W218" s="117"/>
      <c r="X218" s="50"/>
      <c r="Y218" s="38"/>
      <c r="Z218" s="118"/>
      <c r="AA218" s="52"/>
      <c r="AB218" s="117"/>
      <c r="AC218" s="38"/>
      <c r="AD218" s="117"/>
      <c r="AE218" s="38"/>
      <c r="AF218" s="117"/>
      <c r="AG218" s="38"/>
      <c r="AH218" s="117"/>
      <c r="AI218" s="38"/>
      <c r="AJ218" s="117"/>
      <c r="AK218" s="38"/>
      <c r="AL218" s="53"/>
      <c r="AM218" s="54"/>
      <c r="AN218" s="54"/>
      <c r="AO218" s="54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54" t="n">
        <v>10000</v>
      </c>
      <c r="BC218" s="54" t="n">
        <v>10000</v>
      </c>
      <c r="BD218" s="54" t="n">
        <f aca="false">BB218-BC218</f>
        <v>0</v>
      </c>
    </row>
    <row r="219" customFormat="false" ht="96" hidden="false" customHeight="false" outlineLevel="0" collapsed="false">
      <c r="A219" s="284"/>
      <c r="B219" s="257" t="s">
        <v>248</v>
      </c>
      <c r="C219" s="120" t="n">
        <v>905</v>
      </c>
      <c r="D219" s="333"/>
      <c r="E219" s="122" t="s">
        <v>249</v>
      </c>
      <c r="G219" s="58" t="s">
        <v>250</v>
      </c>
      <c r="H219" s="46" t="n">
        <v>18686</v>
      </c>
      <c r="I219" s="47"/>
      <c r="J219" s="48" t="n">
        <v>18686</v>
      </c>
      <c r="K219" s="46" t="n">
        <v>18686</v>
      </c>
      <c r="L219" s="46"/>
      <c r="M219" s="46" t="n">
        <v>18686</v>
      </c>
      <c r="N219" s="46"/>
      <c r="O219" s="46" t="n">
        <v>18686</v>
      </c>
      <c r="P219" s="46"/>
      <c r="Q219" s="38" t="n">
        <v>18686</v>
      </c>
      <c r="R219" s="46"/>
      <c r="S219" s="46" t="n">
        <v>18686</v>
      </c>
      <c r="T219" s="46"/>
      <c r="U219" s="46" t="n">
        <v>18600</v>
      </c>
      <c r="V219" s="38" t="n">
        <v>18686</v>
      </c>
      <c r="W219" s="117" t="n">
        <v>23700</v>
      </c>
      <c r="X219" s="50"/>
      <c r="Y219" s="38"/>
      <c r="Z219" s="118" t="n">
        <v>23700</v>
      </c>
      <c r="AA219" s="52"/>
      <c r="AB219" s="117" t="n">
        <v>23700</v>
      </c>
      <c r="AC219" s="38"/>
      <c r="AD219" s="117" t="n">
        <v>23700</v>
      </c>
      <c r="AE219" s="38"/>
      <c r="AF219" s="117" t="n">
        <v>23700</v>
      </c>
      <c r="AG219" s="38"/>
      <c r="AH219" s="117" t="n">
        <v>23700</v>
      </c>
      <c r="AI219" s="38"/>
      <c r="AJ219" s="117" t="n">
        <v>23700</v>
      </c>
      <c r="AK219" s="38"/>
      <c r="AL219" s="53" t="n">
        <v>23700</v>
      </c>
      <c r="AM219" s="54" t="n">
        <v>347000</v>
      </c>
      <c r="AN219" s="54" t="n">
        <v>347000</v>
      </c>
      <c r="AO219" s="54" t="n">
        <v>347000</v>
      </c>
      <c r="AP219" s="71" t="n">
        <v>330000</v>
      </c>
      <c r="AQ219" s="38" t="n">
        <v>17000</v>
      </c>
      <c r="AR219" s="38"/>
      <c r="AS219" s="38" t="n">
        <v>17000</v>
      </c>
      <c r="AT219" s="38"/>
      <c r="AU219" s="38" t="n">
        <v>17000</v>
      </c>
      <c r="AV219" s="38"/>
      <c r="AW219" s="38"/>
      <c r="AX219" s="38" t="n">
        <f aca="false">AX220</f>
        <v>17000</v>
      </c>
      <c r="AY219" s="38"/>
      <c r="AZ219" s="54" t="n">
        <f aca="false">AZ220</f>
        <v>17000</v>
      </c>
      <c r="BA219" s="38"/>
      <c r="BB219" s="54" t="n">
        <f aca="false">BB220</f>
        <v>28000</v>
      </c>
      <c r="BC219" s="54" t="n">
        <f aca="false">BC220</f>
        <v>25000</v>
      </c>
      <c r="BD219" s="54" t="n">
        <f aca="false">BD220</f>
        <v>3000</v>
      </c>
    </row>
    <row r="220" customFormat="false" ht="30" hidden="false" customHeight="true" outlineLevel="0" collapsed="false">
      <c r="A220" s="330" t="n">
        <v>1100</v>
      </c>
      <c r="B220" s="107" t="s">
        <v>161</v>
      </c>
      <c r="C220" s="13" t="n">
        <v>905</v>
      </c>
      <c r="D220" s="128"/>
      <c r="E220" s="41"/>
      <c r="F220" s="41" t="s">
        <v>162</v>
      </c>
      <c r="G220" s="58"/>
      <c r="H220" s="46"/>
      <c r="I220" s="47"/>
      <c r="J220" s="48"/>
      <c r="K220" s="46"/>
      <c r="L220" s="46"/>
      <c r="M220" s="46"/>
      <c r="N220" s="46"/>
      <c r="O220" s="46"/>
      <c r="P220" s="46"/>
      <c r="Q220" s="38"/>
      <c r="R220" s="46"/>
      <c r="S220" s="46"/>
      <c r="T220" s="46"/>
      <c r="U220" s="46"/>
      <c r="V220" s="38"/>
      <c r="W220" s="117"/>
      <c r="X220" s="50"/>
      <c r="Y220" s="38"/>
      <c r="Z220" s="118"/>
      <c r="AA220" s="52"/>
      <c r="AB220" s="117"/>
      <c r="AC220" s="38"/>
      <c r="AD220" s="117"/>
      <c r="AE220" s="38"/>
      <c r="AF220" s="117"/>
      <c r="AG220" s="38"/>
      <c r="AH220" s="117"/>
      <c r="AI220" s="38"/>
      <c r="AJ220" s="117"/>
      <c r="AK220" s="38"/>
      <c r="AL220" s="53"/>
      <c r="AM220" s="54"/>
      <c r="AN220" s="54"/>
      <c r="AO220" s="54"/>
      <c r="AP220" s="71"/>
      <c r="AQ220" s="38"/>
      <c r="AR220" s="38"/>
      <c r="AS220" s="38"/>
      <c r="AT220" s="38"/>
      <c r="AU220" s="38"/>
      <c r="AV220" s="38"/>
      <c r="AW220" s="38"/>
      <c r="AX220" s="38" t="n">
        <v>17000</v>
      </c>
      <c r="AY220" s="38"/>
      <c r="AZ220" s="38" t="n">
        <v>17000</v>
      </c>
      <c r="BA220" s="38"/>
      <c r="BB220" s="38" t="n">
        <v>28000</v>
      </c>
      <c r="BC220" s="38" t="n">
        <v>25000</v>
      </c>
      <c r="BD220" s="38" t="n">
        <f aca="false">BB220-BC220</f>
        <v>3000</v>
      </c>
    </row>
    <row r="221" customFormat="false" ht="25.5" hidden="false" customHeight="true" outlineLevel="0" collapsed="false">
      <c r="A221" s="330"/>
      <c r="B221" s="257" t="s">
        <v>251</v>
      </c>
      <c r="C221" s="120" t="n">
        <v>905</v>
      </c>
      <c r="D221" s="132"/>
      <c r="E221" s="133" t="s">
        <v>252</v>
      </c>
      <c r="F221" s="41"/>
      <c r="G221" s="58"/>
      <c r="H221" s="46"/>
      <c r="I221" s="47"/>
      <c r="J221" s="48"/>
      <c r="K221" s="46"/>
      <c r="L221" s="46"/>
      <c r="M221" s="46"/>
      <c r="N221" s="46"/>
      <c r="O221" s="46"/>
      <c r="P221" s="46"/>
      <c r="Q221" s="38"/>
      <c r="R221" s="46"/>
      <c r="S221" s="46"/>
      <c r="T221" s="46"/>
      <c r="U221" s="46"/>
      <c r="V221" s="38"/>
      <c r="W221" s="117"/>
      <c r="X221" s="50"/>
      <c r="Y221" s="38"/>
      <c r="Z221" s="118"/>
      <c r="AA221" s="52"/>
      <c r="AB221" s="117"/>
      <c r="AC221" s="38"/>
      <c r="AD221" s="117"/>
      <c r="AE221" s="38"/>
      <c r="AF221" s="117"/>
      <c r="AG221" s="38"/>
      <c r="AH221" s="117"/>
      <c r="AI221" s="38"/>
      <c r="AJ221" s="117"/>
      <c r="AK221" s="38"/>
      <c r="AL221" s="53"/>
      <c r="AM221" s="54"/>
      <c r="AN221" s="54"/>
      <c r="AO221" s="54"/>
      <c r="AP221" s="71"/>
      <c r="AQ221" s="38"/>
      <c r="AR221" s="38"/>
      <c r="AS221" s="38"/>
      <c r="AT221" s="38"/>
      <c r="AU221" s="38"/>
      <c r="AV221" s="38"/>
      <c r="AW221" s="38"/>
      <c r="AX221" s="38" t="n">
        <f aca="false">AX222</f>
        <v>330000</v>
      </c>
      <c r="AY221" s="38"/>
      <c r="AZ221" s="54" t="n">
        <f aca="false">AZ222</f>
        <v>268000</v>
      </c>
      <c r="BA221" s="38"/>
      <c r="BB221" s="54" t="n">
        <f aca="false">BB222</f>
        <v>330000</v>
      </c>
      <c r="BC221" s="54" t="n">
        <f aca="false">BC222</f>
        <v>330000</v>
      </c>
      <c r="BD221" s="54" t="n">
        <f aca="false">BD222</f>
        <v>0</v>
      </c>
    </row>
    <row r="222" customFormat="false" ht="24.75" hidden="false" customHeight="true" outlineLevel="0" collapsed="false">
      <c r="A222" s="331"/>
      <c r="B222" s="107" t="s">
        <v>161</v>
      </c>
      <c r="C222" s="13" t="n">
        <v>905</v>
      </c>
      <c r="D222" s="41"/>
      <c r="E222" s="38"/>
      <c r="F222" s="128" t="s">
        <v>162</v>
      </c>
      <c r="G222" s="75"/>
      <c r="H222" s="46"/>
      <c r="I222" s="47"/>
      <c r="J222" s="48"/>
      <c r="K222" s="46"/>
      <c r="L222" s="46"/>
      <c r="M222" s="46"/>
      <c r="N222" s="46"/>
      <c r="O222" s="46"/>
      <c r="P222" s="46"/>
      <c r="Q222" s="38"/>
      <c r="R222" s="46"/>
      <c r="S222" s="46"/>
      <c r="T222" s="46"/>
      <c r="U222" s="46"/>
      <c r="V222" s="38"/>
      <c r="W222" s="117"/>
      <c r="X222" s="50"/>
      <c r="Y222" s="38"/>
      <c r="Z222" s="118"/>
      <c r="AA222" s="52"/>
      <c r="AB222" s="117"/>
      <c r="AC222" s="38"/>
      <c r="AD222" s="117"/>
      <c r="AE222" s="38"/>
      <c r="AF222" s="117"/>
      <c r="AG222" s="38"/>
      <c r="AH222" s="117"/>
      <c r="AI222" s="38"/>
      <c r="AJ222" s="117"/>
      <c r="AK222" s="38"/>
      <c r="AL222" s="53"/>
      <c r="AM222" s="54"/>
      <c r="AN222" s="54"/>
      <c r="AO222" s="54"/>
      <c r="AP222" s="64" t="n">
        <v>330000</v>
      </c>
      <c r="AQ222" s="38" t="n">
        <v>330000</v>
      </c>
      <c r="AR222" s="38"/>
      <c r="AS222" s="38" t="n">
        <v>330000</v>
      </c>
      <c r="AT222" s="38"/>
      <c r="AU222" s="38" t="n">
        <v>330000</v>
      </c>
      <c r="AV222" s="38"/>
      <c r="AW222" s="38"/>
      <c r="AX222" s="38" t="n">
        <v>330000</v>
      </c>
      <c r="AY222" s="38"/>
      <c r="AZ222" s="38" t="n">
        <v>268000</v>
      </c>
      <c r="BA222" s="38"/>
      <c r="BB222" s="38" t="n">
        <v>330000</v>
      </c>
      <c r="BC222" s="38" t="n">
        <v>330000</v>
      </c>
      <c r="BD222" s="38" t="n">
        <f aca="false">BB222-BC222</f>
        <v>0</v>
      </c>
    </row>
    <row r="223" customFormat="false" ht="36" hidden="false" customHeight="false" outlineLevel="0" collapsed="false">
      <c r="B223" s="334" t="s">
        <v>253</v>
      </c>
      <c r="C223" s="13" t="n">
        <v>906</v>
      </c>
      <c r="D223" s="41"/>
      <c r="E223" s="41"/>
      <c r="F223" s="41"/>
      <c r="G223" s="112"/>
      <c r="H223" s="228"/>
      <c r="I223" s="185"/>
      <c r="J223" s="229"/>
      <c r="K223" s="228"/>
      <c r="L223" s="228"/>
      <c r="M223" s="228"/>
      <c r="N223" s="228"/>
      <c r="O223" s="228"/>
      <c r="P223" s="228"/>
      <c r="Q223" s="185"/>
      <c r="R223" s="228"/>
      <c r="S223" s="228"/>
      <c r="T223" s="228"/>
      <c r="U223" s="228"/>
      <c r="V223" s="185"/>
      <c r="W223" s="305"/>
      <c r="X223" s="228"/>
      <c r="Y223" s="38"/>
      <c r="Z223" s="305"/>
      <c r="AA223" s="52"/>
      <c r="AB223" s="117"/>
      <c r="AC223" s="38"/>
      <c r="AD223" s="117"/>
      <c r="AE223" s="38"/>
      <c r="AF223" s="117"/>
      <c r="AG223" s="38"/>
      <c r="AH223" s="117"/>
      <c r="AI223" s="38"/>
      <c r="AJ223" s="117"/>
      <c r="AK223" s="38"/>
      <c r="AL223" s="53"/>
      <c r="AM223" s="54"/>
      <c r="AN223" s="54"/>
      <c r="AO223" s="54"/>
      <c r="AP223" s="38"/>
      <c r="AQ223" s="38"/>
      <c r="AR223" s="38"/>
      <c r="AS223" s="38"/>
      <c r="AT223" s="38"/>
      <c r="AU223" s="38"/>
      <c r="AV223" s="38"/>
      <c r="AW223" s="38"/>
      <c r="AX223" s="38"/>
      <c r="AY223" s="38"/>
      <c r="AZ223" s="38"/>
      <c r="BA223" s="38"/>
      <c r="BB223" s="210" t="n">
        <f aca="false">BB224+BB230</f>
        <v>2709760</v>
      </c>
      <c r="BC223" s="210" t="n">
        <f aca="false">BC224+BC230</f>
        <v>2556201.98</v>
      </c>
      <c r="BD223" s="210" t="n">
        <f aca="false">BD224+BD230</f>
        <v>153558.02</v>
      </c>
    </row>
    <row r="224" customFormat="false" ht="12.75" hidden="false" customHeight="false" outlineLevel="0" collapsed="false">
      <c r="B224" s="42" t="s">
        <v>30</v>
      </c>
      <c r="C224" s="13" t="n">
        <v>906</v>
      </c>
      <c r="D224" s="41" t="s">
        <v>28</v>
      </c>
      <c r="E224" s="41"/>
      <c r="F224" s="41"/>
      <c r="G224" s="112"/>
      <c r="H224" s="228"/>
      <c r="I224" s="185"/>
      <c r="J224" s="229"/>
      <c r="K224" s="228"/>
      <c r="L224" s="228"/>
      <c r="M224" s="228"/>
      <c r="N224" s="228"/>
      <c r="O224" s="228"/>
      <c r="P224" s="228"/>
      <c r="Q224" s="185"/>
      <c r="R224" s="228"/>
      <c r="S224" s="228"/>
      <c r="T224" s="228"/>
      <c r="U224" s="228"/>
      <c r="V224" s="185"/>
      <c r="W224" s="305"/>
      <c r="X224" s="228"/>
      <c r="Y224" s="38"/>
      <c r="Z224" s="305"/>
      <c r="AA224" s="52"/>
      <c r="AB224" s="117"/>
      <c r="AC224" s="38"/>
      <c r="AD224" s="117"/>
      <c r="AE224" s="38"/>
      <c r="AF224" s="117"/>
      <c r="AG224" s="38"/>
      <c r="AH224" s="117"/>
      <c r="AI224" s="38"/>
      <c r="AJ224" s="117"/>
      <c r="AK224" s="38"/>
      <c r="AL224" s="53"/>
      <c r="AM224" s="54"/>
      <c r="AN224" s="54"/>
      <c r="AO224" s="54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54" t="n">
        <f aca="false">BB225</f>
        <v>2447300</v>
      </c>
      <c r="BC224" s="54" t="n">
        <f aca="false">BC225</f>
        <v>2423306.98</v>
      </c>
      <c r="BD224" s="54" t="n">
        <f aca="false">BD225</f>
        <v>23993.0200000002</v>
      </c>
    </row>
    <row r="225" customFormat="false" ht="12.75" hidden="false" customHeight="false" outlineLevel="0" collapsed="false">
      <c r="B225" s="42" t="s">
        <v>71</v>
      </c>
      <c r="C225" s="108" t="n">
        <v>906</v>
      </c>
      <c r="D225" s="70" t="s">
        <v>72</v>
      </c>
      <c r="E225" s="38"/>
      <c r="F225" s="38"/>
      <c r="G225" s="38"/>
      <c r="H225" s="38"/>
      <c r="I225" s="38"/>
      <c r="J225" s="20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212"/>
      <c r="X225" s="38"/>
      <c r="Y225" s="38"/>
      <c r="Z225" s="212"/>
      <c r="AA225" s="52"/>
      <c r="AB225" s="212"/>
      <c r="AC225" s="38"/>
      <c r="AD225" s="38"/>
      <c r="AE225" s="38"/>
      <c r="AF225" s="38"/>
      <c r="AG225" s="38"/>
      <c r="AH225" s="38"/>
      <c r="AI225" s="38"/>
      <c r="AJ225" s="38"/>
      <c r="AK225" s="38"/>
      <c r="AL225" s="53"/>
      <c r="AM225" s="54"/>
      <c r="AN225" s="54"/>
      <c r="AO225" s="54"/>
      <c r="AP225" s="38"/>
      <c r="AQ225" s="38"/>
      <c r="AR225" s="38"/>
      <c r="AS225" s="38"/>
      <c r="AT225" s="38"/>
      <c r="AU225" s="38"/>
      <c r="AV225" s="38"/>
      <c r="AW225" s="38"/>
      <c r="AX225" s="38"/>
      <c r="AY225" s="38"/>
      <c r="AZ225" s="38"/>
      <c r="BA225" s="38"/>
      <c r="BB225" s="54" t="n">
        <f aca="false">BB227+BB229</f>
        <v>2447300</v>
      </c>
      <c r="BC225" s="54" t="n">
        <f aca="false">BC227+BC229</f>
        <v>2423306.98</v>
      </c>
      <c r="BD225" s="54" t="n">
        <f aca="false">BD227+BD229</f>
        <v>23993.0200000002</v>
      </c>
    </row>
    <row r="226" customFormat="false" ht="12.75" hidden="false" customHeight="false" outlineLevel="0" collapsed="false">
      <c r="B226" s="107" t="s">
        <v>34</v>
      </c>
      <c r="C226" s="214" t="n">
        <v>906</v>
      </c>
      <c r="D226" s="109"/>
      <c r="E226" s="57" t="s">
        <v>35</v>
      </c>
      <c r="F226" s="57"/>
      <c r="G226" s="216"/>
      <c r="H226" s="217"/>
      <c r="I226" s="218"/>
      <c r="J226" s="219"/>
      <c r="K226" s="217"/>
      <c r="L226" s="217"/>
      <c r="M226" s="217"/>
      <c r="N226" s="217"/>
      <c r="O226" s="217"/>
      <c r="P226" s="217"/>
      <c r="Q226" s="44"/>
      <c r="R226" s="217"/>
      <c r="S226" s="217"/>
      <c r="T226" s="217"/>
      <c r="U226" s="217"/>
      <c r="V226" s="44"/>
      <c r="W226" s="220"/>
      <c r="X226" s="221"/>
      <c r="Y226" s="44"/>
      <c r="Z226" s="222"/>
      <c r="AA226" s="309"/>
      <c r="AB226" s="220"/>
      <c r="AC226" s="44"/>
      <c r="AD226" s="220"/>
      <c r="AE226" s="298"/>
      <c r="AF226" s="220"/>
      <c r="AG226" s="298"/>
      <c r="AH226" s="220"/>
      <c r="AI226" s="44"/>
      <c r="AJ226" s="220"/>
      <c r="AK226" s="44"/>
      <c r="AL226" s="224"/>
      <c r="AM226" s="225"/>
      <c r="AN226" s="225"/>
      <c r="AO226" s="225"/>
      <c r="AP226" s="44"/>
      <c r="AQ226" s="44"/>
      <c r="AR226" s="44"/>
      <c r="AS226" s="44"/>
      <c r="AT226" s="44"/>
      <c r="AU226" s="44"/>
      <c r="AV226" s="44"/>
      <c r="AW226" s="44"/>
      <c r="AX226" s="44" t="n">
        <f aca="false">AX227</f>
        <v>2021000</v>
      </c>
      <c r="AY226" s="44"/>
      <c r="AZ226" s="225" t="n">
        <f aca="false">AZ227</f>
        <v>2117500</v>
      </c>
      <c r="BA226" s="44"/>
      <c r="BB226" s="225" t="n">
        <f aca="false">BB227</f>
        <v>2286300</v>
      </c>
      <c r="BC226" s="225" t="n">
        <f aca="false">BC227</f>
        <v>2265072.32</v>
      </c>
      <c r="BD226" s="225" t="n">
        <f aca="false">BD227</f>
        <v>21227.6800000002</v>
      </c>
    </row>
    <row r="227" customFormat="false" ht="25.5" hidden="false" customHeight="false" outlineLevel="0" collapsed="false">
      <c r="B227" s="78" t="s">
        <v>36</v>
      </c>
      <c r="C227" s="108" t="n">
        <v>906</v>
      </c>
      <c r="D227" s="80"/>
      <c r="E227" s="70"/>
      <c r="F227" s="70" t="n">
        <v>500</v>
      </c>
      <c r="G227" s="216"/>
      <c r="H227" s="217"/>
      <c r="I227" s="218"/>
      <c r="J227" s="219"/>
      <c r="K227" s="217"/>
      <c r="L227" s="217"/>
      <c r="M227" s="217"/>
      <c r="N227" s="217"/>
      <c r="O227" s="217"/>
      <c r="P227" s="217"/>
      <c r="Q227" s="44"/>
      <c r="R227" s="217"/>
      <c r="S227" s="217"/>
      <c r="T227" s="217"/>
      <c r="U227" s="217"/>
      <c r="V227" s="44"/>
      <c r="W227" s="220"/>
      <c r="X227" s="221"/>
      <c r="Y227" s="44"/>
      <c r="Z227" s="222"/>
      <c r="AA227" s="309"/>
      <c r="AB227" s="220"/>
      <c r="AC227" s="44"/>
      <c r="AD227" s="220"/>
      <c r="AE227" s="298"/>
      <c r="AF227" s="220"/>
      <c r="AG227" s="298"/>
      <c r="AH227" s="220"/>
      <c r="AI227" s="44"/>
      <c r="AJ227" s="220"/>
      <c r="AK227" s="44"/>
      <c r="AL227" s="224"/>
      <c r="AM227" s="225"/>
      <c r="AN227" s="225"/>
      <c r="AO227" s="225"/>
      <c r="AP227" s="44"/>
      <c r="AQ227" s="44"/>
      <c r="AR227" s="38"/>
      <c r="AS227" s="44"/>
      <c r="AT227" s="38"/>
      <c r="AU227" s="38"/>
      <c r="AV227" s="38"/>
      <c r="AW227" s="38"/>
      <c r="AX227" s="38" t="n">
        <v>2021000</v>
      </c>
      <c r="AY227" s="38"/>
      <c r="AZ227" s="38" t="n">
        <v>2117500</v>
      </c>
      <c r="BA227" s="64" t="n">
        <v>184300</v>
      </c>
      <c r="BB227" s="62" t="n">
        <v>2286300</v>
      </c>
      <c r="BC227" s="62" t="n">
        <v>2265072.32</v>
      </c>
      <c r="BD227" s="62" t="n">
        <f aca="false">BB227-BC227</f>
        <v>21227.6800000002</v>
      </c>
    </row>
    <row r="228" customFormat="false" ht="38.25" hidden="false" customHeight="false" outlineLevel="0" collapsed="false">
      <c r="B228" s="59" t="s">
        <v>254</v>
      </c>
      <c r="C228" s="108" t="n">
        <v>906</v>
      </c>
      <c r="D228" s="111"/>
      <c r="E228" s="60" t="s">
        <v>255</v>
      </c>
      <c r="F228" s="70"/>
      <c r="G228" s="45"/>
      <c r="H228" s="113"/>
      <c r="I228" s="47"/>
      <c r="J228" s="48"/>
      <c r="K228" s="46"/>
      <c r="L228" s="46"/>
      <c r="M228" s="46"/>
      <c r="N228" s="46"/>
      <c r="O228" s="46"/>
      <c r="P228" s="46"/>
      <c r="Q228" s="38"/>
      <c r="R228" s="64"/>
      <c r="S228" s="46"/>
      <c r="T228" s="46"/>
      <c r="U228" s="46"/>
      <c r="V228" s="38"/>
      <c r="W228" s="49"/>
      <c r="X228" s="50"/>
      <c r="Y228" s="38"/>
      <c r="Z228" s="51"/>
      <c r="AA228" s="82"/>
      <c r="AB228" s="49"/>
      <c r="AC228" s="38"/>
      <c r="AD228" s="49"/>
      <c r="AE228" s="71"/>
      <c r="AF228" s="49"/>
      <c r="AG228" s="64"/>
      <c r="AH228" s="49"/>
      <c r="AI228" s="38"/>
      <c r="AJ228" s="49"/>
      <c r="AK228" s="38"/>
      <c r="AL228" s="53"/>
      <c r="AM228" s="54"/>
      <c r="AN228" s="54"/>
      <c r="AO228" s="54"/>
      <c r="AP228" s="38"/>
      <c r="AQ228" s="38"/>
      <c r="AR228" s="38"/>
      <c r="AS228" s="38"/>
      <c r="AT228" s="71"/>
      <c r="AU228" s="38"/>
      <c r="AV228" s="38"/>
      <c r="AW228" s="38"/>
      <c r="AX228" s="38" t="n">
        <f aca="false">AX229</f>
        <v>187200</v>
      </c>
      <c r="AY228" s="38"/>
      <c r="AZ228" s="54" t="n">
        <f aca="false">AZ229</f>
        <v>132000</v>
      </c>
      <c r="BA228" s="38"/>
      <c r="BB228" s="54" t="n">
        <f aca="false">BB229</f>
        <v>161000</v>
      </c>
      <c r="BC228" s="54" t="n">
        <f aca="false">BC229</f>
        <v>158234.66</v>
      </c>
      <c r="BD228" s="54" t="n">
        <f aca="false">BD229</f>
        <v>2765.34</v>
      </c>
    </row>
    <row r="229" customFormat="false" ht="25.5" hidden="false" customHeight="false" outlineLevel="0" collapsed="false">
      <c r="B229" s="78" t="s">
        <v>36</v>
      </c>
      <c r="C229" s="108" t="n">
        <v>906</v>
      </c>
      <c r="D229" s="103"/>
      <c r="E229" s="70"/>
      <c r="F229" s="70" t="n">
        <v>500</v>
      </c>
      <c r="G229" s="58"/>
      <c r="H229" s="113"/>
      <c r="I229" s="47"/>
      <c r="J229" s="48"/>
      <c r="K229" s="46"/>
      <c r="L229" s="46"/>
      <c r="M229" s="46"/>
      <c r="N229" s="46"/>
      <c r="O229" s="46"/>
      <c r="P229" s="46"/>
      <c r="Q229" s="38"/>
      <c r="R229" s="64"/>
      <c r="S229" s="46"/>
      <c r="T229" s="46"/>
      <c r="U229" s="46"/>
      <c r="V229" s="38"/>
      <c r="W229" s="49"/>
      <c r="X229" s="50"/>
      <c r="Y229" s="38"/>
      <c r="Z229" s="51"/>
      <c r="AA229" s="82"/>
      <c r="AB229" s="49"/>
      <c r="AC229" s="38"/>
      <c r="AD229" s="49"/>
      <c r="AE229" s="71"/>
      <c r="AF229" s="49"/>
      <c r="AG229" s="64"/>
      <c r="AH229" s="49"/>
      <c r="AI229" s="38"/>
      <c r="AJ229" s="49"/>
      <c r="AK229" s="38"/>
      <c r="AL229" s="53"/>
      <c r="AM229" s="54"/>
      <c r="AN229" s="54"/>
      <c r="AO229" s="54"/>
      <c r="AP229" s="38"/>
      <c r="AQ229" s="38"/>
      <c r="AR229" s="38"/>
      <c r="AS229" s="38"/>
      <c r="AT229" s="71"/>
      <c r="AU229" s="38"/>
      <c r="AV229" s="38"/>
      <c r="AW229" s="38"/>
      <c r="AX229" s="38" t="n">
        <v>187200</v>
      </c>
      <c r="AY229" s="71" t="n">
        <v>5500</v>
      </c>
      <c r="AZ229" s="38" t="n">
        <v>132000</v>
      </c>
      <c r="BA229" s="64" t="n">
        <v>13500</v>
      </c>
      <c r="BB229" s="62" t="n">
        <v>161000</v>
      </c>
      <c r="BC229" s="62" t="n">
        <v>158234.66</v>
      </c>
      <c r="BD229" s="62" t="n">
        <f aca="false">BB229-BC229</f>
        <v>2765.34</v>
      </c>
    </row>
    <row r="230" customFormat="false" ht="12.75" hidden="false" customHeight="false" outlineLevel="0" collapsed="false">
      <c r="B230" s="78" t="s">
        <v>79</v>
      </c>
      <c r="C230" s="108" t="n">
        <v>906</v>
      </c>
      <c r="D230" s="114" t="s">
        <v>80</v>
      </c>
      <c r="E230" s="70"/>
      <c r="F230" s="70"/>
      <c r="G230" s="112"/>
      <c r="H230" s="113"/>
      <c r="I230" s="47"/>
      <c r="J230" s="48"/>
      <c r="K230" s="46"/>
      <c r="L230" s="46"/>
      <c r="M230" s="46"/>
      <c r="N230" s="46"/>
      <c r="O230" s="46"/>
      <c r="P230" s="46"/>
      <c r="Q230" s="38"/>
      <c r="R230" s="64"/>
      <c r="S230" s="46"/>
      <c r="T230" s="46"/>
      <c r="U230" s="46"/>
      <c r="V230" s="38"/>
      <c r="W230" s="49"/>
      <c r="X230" s="50"/>
      <c r="Y230" s="38"/>
      <c r="Z230" s="51"/>
      <c r="AA230" s="82"/>
      <c r="AB230" s="49"/>
      <c r="AC230" s="38"/>
      <c r="AD230" s="49"/>
      <c r="AE230" s="71"/>
      <c r="AF230" s="49"/>
      <c r="AG230" s="64"/>
      <c r="AH230" s="49"/>
      <c r="AI230" s="38"/>
      <c r="AJ230" s="49"/>
      <c r="AK230" s="38"/>
      <c r="AL230" s="53"/>
      <c r="AM230" s="54"/>
      <c r="AN230" s="54"/>
      <c r="AO230" s="54"/>
      <c r="AP230" s="38"/>
      <c r="AQ230" s="38"/>
      <c r="AR230" s="38"/>
      <c r="AS230" s="38"/>
      <c r="AT230" s="71"/>
      <c r="AU230" s="38"/>
      <c r="AV230" s="38"/>
      <c r="AW230" s="38"/>
      <c r="AX230" s="38"/>
      <c r="AY230" s="71"/>
      <c r="AZ230" s="38"/>
      <c r="BA230" s="64"/>
      <c r="BB230" s="170" t="n">
        <f aca="false">BB231</f>
        <v>262460</v>
      </c>
      <c r="BC230" s="170" t="n">
        <f aca="false">BC231</f>
        <v>132895</v>
      </c>
      <c r="BD230" s="170" t="n">
        <f aca="false">BD231</f>
        <v>129565</v>
      </c>
    </row>
    <row r="231" customFormat="false" ht="12.75" hidden="false" customHeight="false" outlineLevel="0" collapsed="false">
      <c r="B231" s="42" t="s">
        <v>89</v>
      </c>
      <c r="C231" s="13" t="n">
        <v>906</v>
      </c>
      <c r="D231" s="116" t="s">
        <v>88</v>
      </c>
      <c r="E231" s="70"/>
      <c r="F231" s="70"/>
      <c r="G231" s="112"/>
      <c r="H231" s="113"/>
      <c r="I231" s="47"/>
      <c r="J231" s="48"/>
      <c r="K231" s="46"/>
      <c r="L231" s="46"/>
      <c r="M231" s="46"/>
      <c r="N231" s="46"/>
      <c r="O231" s="46"/>
      <c r="P231" s="46"/>
      <c r="Q231" s="38"/>
      <c r="R231" s="64"/>
      <c r="S231" s="46"/>
      <c r="T231" s="46"/>
      <c r="U231" s="46"/>
      <c r="V231" s="38"/>
      <c r="W231" s="49"/>
      <c r="X231" s="50"/>
      <c r="Y231" s="38"/>
      <c r="Z231" s="51"/>
      <c r="AA231" s="82"/>
      <c r="AB231" s="49"/>
      <c r="AC231" s="38"/>
      <c r="AD231" s="49"/>
      <c r="AE231" s="71"/>
      <c r="AF231" s="49"/>
      <c r="AG231" s="64"/>
      <c r="AH231" s="49"/>
      <c r="AI231" s="38"/>
      <c r="AJ231" s="49"/>
      <c r="AK231" s="38"/>
      <c r="AL231" s="53"/>
      <c r="AM231" s="54"/>
      <c r="AN231" s="54"/>
      <c r="AO231" s="54"/>
      <c r="AP231" s="38"/>
      <c r="AQ231" s="38"/>
      <c r="AR231" s="38"/>
      <c r="AS231" s="38"/>
      <c r="AT231" s="71"/>
      <c r="AU231" s="38"/>
      <c r="AV231" s="38"/>
      <c r="AW231" s="38"/>
      <c r="AX231" s="38"/>
      <c r="AY231" s="71"/>
      <c r="AZ231" s="38"/>
      <c r="BA231" s="64"/>
      <c r="BB231" s="170" t="n">
        <f aca="false">BB233+BB235</f>
        <v>262460</v>
      </c>
      <c r="BC231" s="170" t="n">
        <f aca="false">BC233+BC235</f>
        <v>132895</v>
      </c>
      <c r="BD231" s="170" t="n">
        <f aca="false">BD233+BD235</f>
        <v>129565</v>
      </c>
    </row>
    <row r="232" customFormat="false" ht="12.75" hidden="false" customHeight="false" outlineLevel="0" collapsed="false">
      <c r="B232" s="42" t="s">
        <v>90</v>
      </c>
      <c r="C232" s="13" t="n">
        <v>906</v>
      </c>
      <c r="D232" s="116"/>
      <c r="E232" s="41" t="n">
        <v>3400300</v>
      </c>
      <c r="F232" s="41"/>
      <c r="G232" s="45"/>
      <c r="H232" s="113"/>
      <c r="I232" s="47"/>
      <c r="J232" s="48"/>
      <c r="K232" s="46"/>
      <c r="L232" s="46"/>
      <c r="M232" s="46"/>
      <c r="N232" s="46"/>
      <c r="O232" s="46"/>
      <c r="P232" s="46"/>
      <c r="Q232" s="38"/>
      <c r="R232" s="46"/>
      <c r="S232" s="46"/>
      <c r="T232" s="46"/>
      <c r="U232" s="46"/>
      <c r="V232" s="38"/>
      <c r="W232" s="117"/>
      <c r="X232" s="50"/>
      <c r="Y232" s="38"/>
      <c r="Z232" s="118"/>
      <c r="AA232" s="127"/>
      <c r="AB232" s="117"/>
      <c r="AC232" s="38"/>
      <c r="AD232" s="117"/>
      <c r="AE232" s="64"/>
      <c r="AF232" s="117"/>
      <c r="AG232" s="64"/>
      <c r="AH232" s="117"/>
      <c r="AI232" s="38"/>
      <c r="AJ232" s="117"/>
      <c r="AK232" s="64"/>
      <c r="AL232" s="53"/>
      <c r="AM232" s="54"/>
      <c r="AN232" s="54"/>
      <c r="AO232" s="54"/>
      <c r="AP232" s="38"/>
      <c r="AQ232" s="38"/>
      <c r="AR232" s="38"/>
      <c r="AS232" s="38"/>
      <c r="AT232" s="64"/>
      <c r="AU232" s="38"/>
      <c r="AV232" s="38"/>
      <c r="AW232" s="38"/>
      <c r="AX232" s="38" t="n">
        <f aca="false">AX233</f>
        <v>112800</v>
      </c>
      <c r="AY232" s="38"/>
      <c r="AZ232" s="54" t="n">
        <f aca="false">AZ233</f>
        <v>168000</v>
      </c>
      <c r="BA232" s="38"/>
      <c r="BB232" s="54" t="n">
        <f aca="false">BB233</f>
        <v>167460</v>
      </c>
      <c r="BC232" s="54" t="n">
        <f aca="false">BC233</f>
        <v>128095</v>
      </c>
      <c r="BD232" s="54" t="n">
        <f aca="false">BD233</f>
        <v>39365</v>
      </c>
    </row>
    <row r="233" customFormat="false" ht="25.5" hidden="false" customHeight="false" outlineLevel="0" collapsed="false">
      <c r="B233" s="78" t="s">
        <v>36</v>
      </c>
      <c r="C233" s="108" t="n">
        <v>906</v>
      </c>
      <c r="D233" s="128"/>
      <c r="E233" s="122"/>
      <c r="F233" s="122" t="n">
        <v>500</v>
      </c>
      <c r="G233" s="58"/>
      <c r="H233" s="113"/>
      <c r="I233" s="47"/>
      <c r="J233" s="48"/>
      <c r="K233" s="46"/>
      <c r="L233" s="46"/>
      <c r="M233" s="46"/>
      <c r="N233" s="46"/>
      <c r="O233" s="46"/>
      <c r="P233" s="46"/>
      <c r="Q233" s="38"/>
      <c r="R233" s="46"/>
      <c r="S233" s="46"/>
      <c r="T233" s="46"/>
      <c r="U233" s="46"/>
      <c r="V233" s="38"/>
      <c r="W233" s="117"/>
      <c r="X233" s="50"/>
      <c r="Y233" s="38"/>
      <c r="Z233" s="118"/>
      <c r="AA233" s="127"/>
      <c r="AB233" s="117"/>
      <c r="AC233" s="38"/>
      <c r="AD233" s="117"/>
      <c r="AE233" s="64"/>
      <c r="AF233" s="117"/>
      <c r="AG233" s="64"/>
      <c r="AH233" s="117"/>
      <c r="AI233" s="38"/>
      <c r="AJ233" s="117"/>
      <c r="AK233" s="64"/>
      <c r="AL233" s="53"/>
      <c r="AM233" s="54"/>
      <c r="AN233" s="54"/>
      <c r="AO233" s="54"/>
      <c r="AP233" s="38"/>
      <c r="AQ233" s="38"/>
      <c r="AR233" s="38"/>
      <c r="AS233" s="38"/>
      <c r="AT233" s="64"/>
      <c r="AU233" s="38"/>
      <c r="AV233" s="38"/>
      <c r="AW233" s="38"/>
      <c r="AX233" s="38" t="n">
        <v>112800</v>
      </c>
      <c r="AY233" s="64" t="n">
        <v>5500</v>
      </c>
      <c r="AZ233" s="38" t="n">
        <v>168000</v>
      </c>
      <c r="BA233" s="38"/>
      <c r="BB233" s="62" t="n">
        <v>167460</v>
      </c>
      <c r="BC233" s="62" t="n">
        <v>128095</v>
      </c>
      <c r="BD233" s="62" t="n">
        <f aca="false">BB233-BC233</f>
        <v>39365</v>
      </c>
    </row>
    <row r="234" customFormat="false" ht="48" hidden="false" customHeight="false" outlineLevel="0" collapsed="false">
      <c r="B234" s="335" t="s">
        <v>256</v>
      </c>
      <c r="C234" s="13" t="n">
        <v>906</v>
      </c>
      <c r="D234" s="121"/>
      <c r="E234" s="41" t="s">
        <v>257</v>
      </c>
      <c r="G234" s="129" t="s">
        <v>256</v>
      </c>
      <c r="H234" s="73"/>
      <c r="I234" s="47"/>
      <c r="J234" s="48"/>
      <c r="K234" s="46"/>
      <c r="L234" s="46"/>
      <c r="M234" s="46"/>
      <c r="N234" s="46"/>
      <c r="O234" s="46"/>
      <c r="P234" s="46"/>
      <c r="Q234" s="38"/>
      <c r="R234" s="46"/>
      <c r="S234" s="46"/>
      <c r="T234" s="46"/>
      <c r="U234" s="46"/>
      <c r="V234" s="38"/>
      <c r="W234" s="117"/>
      <c r="X234" s="50"/>
      <c r="Y234" s="38"/>
      <c r="Z234" s="118"/>
      <c r="AA234" s="52"/>
      <c r="AB234" s="117"/>
      <c r="AC234" s="64"/>
      <c r="AD234" s="117"/>
      <c r="AE234" s="64"/>
      <c r="AF234" s="117"/>
      <c r="AG234" s="130"/>
      <c r="AH234" s="117" t="n">
        <v>775800</v>
      </c>
      <c r="AI234" s="130"/>
      <c r="AJ234" s="117" t="n">
        <v>775800</v>
      </c>
      <c r="AK234" s="38"/>
      <c r="AL234" s="53" t="n">
        <v>775800</v>
      </c>
      <c r="AM234" s="54"/>
      <c r="AN234" s="54"/>
      <c r="AO234" s="54" t="n">
        <v>95000</v>
      </c>
      <c r="AP234" s="38"/>
      <c r="AQ234" s="38" t="n">
        <v>95000</v>
      </c>
      <c r="AR234" s="38"/>
      <c r="AS234" s="38" t="n">
        <v>95000</v>
      </c>
      <c r="AT234" s="38"/>
      <c r="AU234" s="38" t="n">
        <v>95000</v>
      </c>
      <c r="AV234" s="38"/>
      <c r="AW234" s="38"/>
      <c r="AX234" s="38" t="n">
        <f aca="false">AX235</f>
        <v>95000</v>
      </c>
      <c r="AY234" s="38"/>
      <c r="AZ234" s="54" t="n">
        <f aca="false">AZ235</f>
        <v>95000</v>
      </c>
      <c r="BA234" s="38"/>
      <c r="BB234" s="54" t="n">
        <f aca="false">BB235</f>
        <v>95000</v>
      </c>
      <c r="BC234" s="54" t="n">
        <f aca="false">BC235</f>
        <v>4800</v>
      </c>
      <c r="BD234" s="54" t="n">
        <f aca="false">BD235</f>
        <v>90200</v>
      </c>
    </row>
    <row r="235" customFormat="false" ht="25.5" hidden="false" customHeight="false" outlineLevel="0" collapsed="false">
      <c r="B235" s="69" t="s">
        <v>36</v>
      </c>
      <c r="C235" s="123" t="n">
        <v>906</v>
      </c>
      <c r="D235" s="124"/>
      <c r="E235" s="125"/>
      <c r="F235" s="134" t="s">
        <v>41</v>
      </c>
      <c r="G235" s="336"/>
      <c r="H235" s="152"/>
      <c r="I235" s="89"/>
      <c r="J235" s="90"/>
      <c r="K235" s="91"/>
      <c r="L235" s="91"/>
      <c r="M235" s="91"/>
      <c r="N235" s="91"/>
      <c r="O235" s="91"/>
      <c r="P235" s="91"/>
      <c r="Q235" s="74"/>
      <c r="R235" s="91"/>
      <c r="S235" s="91"/>
      <c r="T235" s="91"/>
      <c r="U235" s="91"/>
      <c r="V235" s="74"/>
      <c r="W235" s="154"/>
      <c r="X235" s="94"/>
      <c r="Y235" s="74"/>
      <c r="Z235" s="155"/>
      <c r="AA235" s="156"/>
      <c r="AB235" s="154"/>
      <c r="AC235" s="106"/>
      <c r="AD235" s="154"/>
      <c r="AE235" s="106"/>
      <c r="AF235" s="154"/>
      <c r="AG235" s="337"/>
      <c r="AH235" s="154"/>
      <c r="AI235" s="337"/>
      <c r="AJ235" s="154"/>
      <c r="AK235" s="74"/>
      <c r="AL235" s="100"/>
      <c r="AM235" s="101"/>
      <c r="AN235" s="101"/>
      <c r="AO235" s="101"/>
      <c r="AP235" s="74"/>
      <c r="AQ235" s="74"/>
      <c r="AR235" s="74"/>
      <c r="AS235" s="74"/>
      <c r="AT235" s="74"/>
      <c r="AU235" s="74"/>
      <c r="AV235" s="74"/>
      <c r="AW235" s="74"/>
      <c r="AX235" s="74" t="n">
        <v>95000</v>
      </c>
      <c r="AY235" s="74"/>
      <c r="AZ235" s="74" t="n">
        <v>95000</v>
      </c>
      <c r="BA235" s="74"/>
      <c r="BB235" s="311" t="n">
        <v>95000</v>
      </c>
      <c r="BC235" s="311" t="n">
        <v>4800</v>
      </c>
      <c r="BD235" s="311" t="n">
        <f aca="false">BB235-BC235</f>
        <v>90200</v>
      </c>
    </row>
    <row r="236" customFormat="false" ht="12.75" hidden="false" customHeight="false" outlineLevel="0" collapsed="false">
      <c r="B236" s="338" t="s">
        <v>258</v>
      </c>
      <c r="C236" s="110"/>
      <c r="D236" s="38"/>
      <c r="E236" s="38"/>
      <c r="F236" s="38"/>
      <c r="G236" s="38"/>
      <c r="H236" s="38"/>
      <c r="I236" s="38"/>
      <c r="J236" s="20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212"/>
      <c r="X236" s="38"/>
      <c r="Y236" s="38"/>
      <c r="Z236" s="212"/>
      <c r="AA236" s="52"/>
      <c r="AB236" s="212"/>
      <c r="AC236" s="38"/>
      <c r="AD236" s="38"/>
      <c r="AE236" s="38"/>
      <c r="AF236" s="38"/>
      <c r="AG236" s="38"/>
      <c r="AH236" s="38"/>
      <c r="AI236" s="38"/>
      <c r="AJ236" s="38"/>
      <c r="AK236" s="38"/>
      <c r="AL236" s="53"/>
      <c r="AM236" s="54"/>
      <c r="AN236" s="54"/>
      <c r="AO236" s="54"/>
      <c r="AP236" s="38"/>
      <c r="AQ236" s="38"/>
      <c r="AR236" s="38"/>
      <c r="AS236" s="38"/>
      <c r="AT236" s="38"/>
      <c r="AU236" s="38"/>
      <c r="AV236" s="38"/>
      <c r="AW236" s="38"/>
      <c r="AX236" s="38"/>
      <c r="AY236" s="38"/>
      <c r="AZ236" s="38"/>
      <c r="BA236" s="38"/>
      <c r="BB236" s="210" t="n">
        <f aca="false">BB7+BB90+BB132+BB173+BB210+BB223</f>
        <v>191829256</v>
      </c>
      <c r="BC236" s="210" t="n">
        <f aca="false">BC7+BC90+BC132+BC173+BC210+BC223</f>
        <v>170672742.96</v>
      </c>
      <c r="BD236" s="210" t="n">
        <f aca="false">BD7+BD90+BD132+BD173+BD210+BD223</f>
        <v>21156513.04</v>
      </c>
    </row>
  </sheetData>
  <mergeCells count="3">
    <mergeCell ref="B1:BD1"/>
    <mergeCell ref="B2:BB2"/>
    <mergeCell ref="A3:BB3"/>
  </mergeCells>
  <printOptions headings="false" gridLines="false" gridLinesSet="true" horizontalCentered="false" verticalCentered="false"/>
  <pageMargins left="0.590277777777778" right="0.196527777777778" top="0.196527777777778" bottom="0.315277777777778" header="0.511811023622047" footer="0.511811023622047"/>
  <pageSetup paperSize="9" scale="100" fitToWidth="1" fitToHeight="6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3-26T13:22:12Z</cp:lastPrinted>
  <dcterms:modified xsi:type="dcterms:W3CDTF">2013-03-27T09:16:25Z</dcterms:modified>
  <cp:revision>0</cp:revision>
  <dc:subject/>
  <dc:title/>
</cp:coreProperties>
</file>